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Выполнение государственного задания по оказанию государственной услуги «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» подведомственными учреждениями ветеринарии за 2018 год.</t>
  </si>
  <si>
    <t xml:space="preserve">Стационар ФЛ</t>
  </si>
  <si>
    <t xml:space="preserve">Стационар ЮЛ</t>
  </si>
  <si>
    <t xml:space="preserve">Выезд ФЛ</t>
  </si>
  <si>
    <t xml:space="preserve">Выезд ЮЛ</t>
  </si>
  <si>
    <t xml:space="preserve">Стационар </t>
  </si>
  <si>
    <t xml:space="preserve">Выезд</t>
  </si>
  <si>
    <t xml:space="preserve">Итого 2018 год</t>
  </si>
  <si>
    <t xml:space="preserve">Учреждение 2</t>
  </si>
  <si>
    <t xml:space="preserve">Группа</t>
  </si>
  <si>
    <t xml:space="preserve">Показатель</t>
  </si>
  <si>
    <t xml:space="preserve">едИзм</t>
  </si>
  <si>
    <t xml:space="preserve">ОКАТО1</t>
  </si>
  <si>
    <t xml:space="preserve">%</t>
  </si>
  <si>
    <t xml:space="preserve">План</t>
  </si>
  <si>
    <t xml:space="preserve">Факт</t>
  </si>
  <si>
    <t xml:space="preserve">ОГБУ Агаповская районная ветеринарная станция</t>
  </si>
  <si>
    <t xml:space="preserve">1.1-Вакцинация:</t>
  </si>
  <si>
    <t xml:space="preserve">1.2-Диагностические исследования:</t>
  </si>
  <si>
    <t xml:space="preserve">1.3-Взятие крови:</t>
  </si>
  <si>
    <t xml:space="preserve">1.4-Лабораторные исследования:</t>
  </si>
  <si>
    <t xml:space="preserve">ОГБУ Агаповская районная ветеринарная станция Итого</t>
  </si>
  <si>
    <t xml:space="preserve">ОГБУ Аргаяшская районная ветеринарная станция</t>
  </si>
  <si>
    <t xml:space="preserve">ОГБУ Аргаяшская районная ветеринарная станция Итого</t>
  </si>
  <si>
    <t xml:space="preserve">ОГБУ Брединская районная ветеринарная станция</t>
  </si>
  <si>
    <t xml:space="preserve">ОГБУ Брединская районная ветеринарная станция Итого</t>
  </si>
  <si>
    <t xml:space="preserve">ОГБУ Варненская районная ветеринарная станция</t>
  </si>
  <si>
    <t xml:space="preserve">ОГБУ Варненская районная ветеринарная станция Итого</t>
  </si>
  <si>
    <t xml:space="preserve">ОГБУ Верхнеуральская районная ветеринарная станция</t>
  </si>
  <si>
    <t xml:space="preserve">ОГБУ Верхнеуральская районная ветеринарная станция Итого</t>
  </si>
  <si>
    <t xml:space="preserve">ОГБУ Еткульская районная ветеринарная станция</t>
  </si>
  <si>
    <t xml:space="preserve">ОГБУ Еткульская районная ветеринарная станция Итого</t>
  </si>
  <si>
    <t xml:space="preserve">ОГБУ Златоустовская городская ветеринарная станция</t>
  </si>
  <si>
    <t xml:space="preserve">ОГБУ Златоустовская городская ветеринарная станция Итого</t>
  </si>
  <si>
    <t xml:space="preserve">ОГБУ Карталинская межрайонная ветеринарная лаборатория Итого</t>
  </si>
  <si>
    <t xml:space="preserve">ОГБУ Карталинская районная ветеринарная станция</t>
  </si>
  <si>
    <t xml:space="preserve">ОГБУ Карталинская районная ветеринарная станция Итого</t>
  </si>
  <si>
    <t xml:space="preserve">ОГБУ Каслинская районная ветеринарная станция</t>
  </si>
  <si>
    <t xml:space="preserve">ОГБУ Каслинская районная ветеринарная станция Итого</t>
  </si>
  <si>
    <t xml:space="preserve">ОГБУ Кизильская районная ветеринарная станция</t>
  </si>
  <si>
    <t xml:space="preserve">ОГБУ Кизильская районная ветеринарная станция Итого</t>
  </si>
  <si>
    <t xml:space="preserve">ОГБУ Красноармейская районная ветеринарная станция</t>
  </si>
  <si>
    <t xml:space="preserve">1.5-Прием, хранение, транспортировка и передача лекарственных средств и препаратов для ветеринарного применения, поступающих за счет средств федерального бюджета и необходимых для проведения противоэпизоотических мероприятий на территории Челябинской области</t>
  </si>
  <si>
    <t xml:space="preserve">ОГБУ Красноармейская районная ветеринарная станция Итого</t>
  </si>
  <si>
    <t xml:space="preserve">ОГБУ Магнитогорская городская ветеринарная станция</t>
  </si>
  <si>
    <t xml:space="preserve">ОГБУ Магнитогорская городская ветеринарная станция Итого</t>
  </si>
  <si>
    <t xml:space="preserve">ОГБУ Нагайбакская районная ветеринарная станция</t>
  </si>
  <si>
    <t xml:space="preserve">ОГБУ Нагайбакская районная ветеринарная станция Итого</t>
  </si>
  <si>
    <t xml:space="preserve">ОГБУ Озерская городская ветеринарная станция</t>
  </si>
  <si>
    <t xml:space="preserve">ОГБУ Озерская городская ветеринарная станция Итого</t>
  </si>
  <si>
    <t xml:space="preserve">ОГБУ Октябрьская районная ветеринарная станция</t>
  </si>
  <si>
    <t xml:space="preserve">ОГБУ Октябрьская районная ветеринарная станция Итого</t>
  </si>
  <si>
    <t xml:space="preserve">ОГБУ Сосновская межрайонная ветеринарная станция</t>
  </si>
  <si>
    <t xml:space="preserve">ОГБУ Сосновская межрайонная ветеринарная станция Итого</t>
  </si>
  <si>
    <t xml:space="preserve">ОГБУ Троицкая районная ветеринарная станция</t>
  </si>
  <si>
    <t xml:space="preserve">ОГБУ Троицкая районная ветеринарная станция Итого</t>
  </si>
  <si>
    <t xml:space="preserve">ОГБУ Увельская межрайонная ветеринарная лаборатория Итого</t>
  </si>
  <si>
    <t xml:space="preserve">ОГБУ Увельская районная ветеринарная станция</t>
  </si>
  <si>
    <t xml:space="preserve">ОГБУ Увельская районная ветеринарная станция Итого</t>
  </si>
  <si>
    <t xml:space="preserve">ОГБУ Уйская районная ветеринарная станция</t>
  </si>
  <si>
    <t xml:space="preserve">ОГБУ Уйская районная ветеринарная станция Итого</t>
  </si>
  <si>
    <t xml:space="preserve">ОГБУ Чебаркульская районная ветеринарная станция</t>
  </si>
  <si>
    <t xml:space="preserve">ОГБУ Чебаркульская районная ветеринарная станция Итого</t>
  </si>
  <si>
    <t xml:space="preserve">ОГБУ Челябинская городская ветеринарная станция</t>
  </si>
  <si>
    <t xml:space="preserve">ОГБУ Челябинская городская ветеринарная станция Итого</t>
  </si>
  <si>
    <t xml:space="preserve">ОГБУ Чесменская районная ветеринарная станция</t>
  </si>
  <si>
    <t xml:space="preserve">ОГБУ Чесменская районная ветеринарная станция Итого</t>
  </si>
  <si>
    <t xml:space="preserve">ОГБУ Южноуральская межрайонная ветеринарная станция</t>
  </si>
  <si>
    <t xml:space="preserve">ОГБУ Южноуральская межрайонная ветеринарная станция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color rgb="FFCE181E"/>
      <name val="Arial"/>
      <family val="0"/>
    </font>
    <font>
      <sz val="11"/>
      <color rgb="FF111111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E0EFD4"/>
        <bgColor rgb="FFFFFFCC"/>
      </patternFill>
    </fill>
    <fill>
      <patternFill patternType="solid">
        <fgColor rgb="FFFCD4D1"/>
        <bgColor rgb="FFFEDCC6"/>
      </patternFill>
    </fill>
    <fill>
      <patternFill patternType="solid">
        <fgColor rgb="FFADC5E7"/>
        <bgColor rgb="FFD4D0C8"/>
      </patternFill>
    </fill>
    <fill>
      <patternFill patternType="solid">
        <fgColor rgb="FFD4D0C8"/>
        <bgColor rgb="FFFCD4D1"/>
      </patternFill>
    </fill>
    <fill>
      <patternFill patternType="solid">
        <fgColor rgb="FFFFF200"/>
        <bgColor rgb="FFFFFF00"/>
      </patternFill>
    </fill>
    <fill>
      <patternFill patternType="solid">
        <fgColor rgb="FFFEDCC6"/>
        <bgColor rgb="FFFCD4D1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E181E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4D0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CD4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FD4"/>
      <rgbColor rgb="FFFFFF99"/>
      <rgbColor rgb="FFADC5E7"/>
      <rgbColor rgb="FFFF99CC"/>
      <rgbColor rgb="FFCC99FF"/>
      <rgbColor rgb="FFFEDCC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true" rightToLeft="false" tabSelected="true" showOutlineSymbols="true" defaultGridColor="true" view="normal" topLeftCell="E1" colorId="64" zoomScale="104" zoomScaleNormal="104" zoomScalePageLayoutView="100" workbookViewId="0">
      <selection pane="topLeft" activeCell="N13" activeCellId="0" sqref="N13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06"/>
    <col collapsed="false" customWidth="true" hidden="false" outlineLevel="0" max="2" min="2" style="0" width="29.12"/>
    <col collapsed="false" customWidth="true" hidden="true" outlineLevel="0" max="3" min="3" style="0" width="9.77"/>
    <col collapsed="false" customWidth="true" hidden="true" outlineLevel="0" max="4" min="4" style="0" width="6.05"/>
    <col collapsed="false" customWidth="true" hidden="false" outlineLevel="0" max="5" min="5" style="0" width="4.22"/>
    <col collapsed="false" customWidth="true" hidden="false" outlineLevel="0" max="6" min="6" style="0" width="9.65"/>
    <col collapsed="false" customWidth="true" hidden="false" outlineLevel="0" max="7" min="7" style="0" width="12.63"/>
    <col collapsed="false" customWidth="true" hidden="false" outlineLevel="0" max="8" min="8" style="0" width="12.9"/>
    <col collapsed="false" customWidth="true" hidden="false" outlineLevel="0" max="9" min="9" style="0" width="8.68"/>
    <col collapsed="false" customWidth="true" hidden="false" outlineLevel="0" max="12" min="12" style="0" width="7.98"/>
    <col collapsed="false" customWidth="true" hidden="false" outlineLevel="0" max="13" min="13" style="0" width="13.96"/>
    <col collapsed="false" customWidth="true" hidden="false" outlineLevel="0" max="14" min="14" style="0" width="14.1"/>
    <col collapsed="false" customWidth="true" hidden="false" outlineLevel="0" max="15" min="15" style="0" width="8.26"/>
    <col collapsed="false" customWidth="true" hidden="false" outlineLevel="0" max="16" min="16" style="0" width="13.3"/>
    <col collapsed="false" customWidth="true" hidden="false" outlineLevel="0" max="17" min="17" style="0" width="12.63"/>
    <col collapsed="false" customWidth="true" hidden="false" outlineLevel="0" max="18" min="18" style="0" width="14.37"/>
    <col collapsed="false" customWidth="true" hidden="false" outlineLevel="0" max="19" min="19" style="0" width="13.96"/>
    <col collapsed="false" customWidth="true" hidden="false" outlineLevel="0" max="20" min="20" style="0" width="10.09"/>
    <col collapsed="false" customWidth="true" hidden="false" outlineLevel="0" max="21" min="21" style="0" width="13.49"/>
    <col collapsed="false" customWidth="true" hidden="false" outlineLevel="0" max="22" min="22" style="0" width="13.83"/>
    <col collapsed="false" customWidth="true" hidden="false" outlineLevel="0" max="23" min="23" style="0" width="10.23"/>
    <col collapsed="false" customWidth="true" hidden="false" outlineLevel="0" max="24" min="24" style="0" width="12.63"/>
    <col collapsed="false" customWidth="true" hidden="false" outlineLevel="0" max="25" min="25" style="0" width="12.09"/>
    <col collapsed="false" customWidth="true" hidden="false" outlineLevel="0" max="26" min="26" style="0" width="10.09"/>
  </cols>
  <sheetData>
    <row r="1" customFormat="false" ht="15.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6.15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.1" hidden="false" customHeight="true" outlineLevel="0" collapsed="false">
      <c r="A4" s="3"/>
      <c r="B4" s="3"/>
      <c r="C4" s="3"/>
      <c r="D4" s="3"/>
      <c r="E4" s="3"/>
      <c r="F4" s="4" t="s">
        <v>1</v>
      </c>
      <c r="G4" s="4"/>
      <c r="H4" s="4"/>
      <c r="I4" s="4" t="s">
        <v>2</v>
      </c>
      <c r="J4" s="4"/>
      <c r="K4" s="4"/>
      <c r="L4" s="4" t="s">
        <v>3</v>
      </c>
      <c r="M4" s="4"/>
      <c r="N4" s="4"/>
      <c r="O4" s="4" t="s">
        <v>4</v>
      </c>
      <c r="P4" s="4"/>
      <c r="Q4" s="4"/>
      <c r="R4" s="5" t="s">
        <v>5</v>
      </c>
      <c r="S4" s="5"/>
      <c r="T4" s="5"/>
      <c r="U4" s="6" t="s">
        <v>6</v>
      </c>
      <c r="V4" s="6"/>
      <c r="W4" s="6"/>
      <c r="X4" s="7" t="s">
        <v>7</v>
      </c>
      <c r="Y4" s="7"/>
      <c r="Z4" s="7"/>
    </row>
    <row r="5" customFormat="false" ht="15.1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6"/>
      <c r="V5" s="6"/>
      <c r="W5" s="6"/>
      <c r="X5" s="7"/>
      <c r="Y5" s="7"/>
      <c r="Z5" s="7"/>
    </row>
    <row r="6" customFormat="false" ht="15.1" hidden="false" customHeight="tru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9" t="s">
        <v>13</v>
      </c>
      <c r="G6" s="9" t="s">
        <v>14</v>
      </c>
      <c r="H6" s="9" t="s">
        <v>15</v>
      </c>
      <c r="I6" s="9" t="s">
        <v>13</v>
      </c>
      <c r="J6" s="9" t="s">
        <v>14</v>
      </c>
      <c r="K6" s="9" t="s">
        <v>15</v>
      </c>
      <c r="L6" s="9" t="s">
        <v>13</v>
      </c>
      <c r="M6" s="9" t="s">
        <v>14</v>
      </c>
      <c r="N6" s="9" t="s">
        <v>15</v>
      </c>
      <c r="O6" s="9" t="s">
        <v>13</v>
      </c>
      <c r="P6" s="9" t="s">
        <v>14</v>
      </c>
      <c r="Q6" s="10" t="s">
        <v>15</v>
      </c>
      <c r="R6" s="11" t="s">
        <v>14</v>
      </c>
      <c r="S6" s="11" t="s">
        <v>15</v>
      </c>
      <c r="T6" s="11" t="s">
        <v>13</v>
      </c>
      <c r="U6" s="12" t="s">
        <v>14</v>
      </c>
      <c r="V6" s="12" t="s">
        <v>15</v>
      </c>
      <c r="W6" s="12" t="s">
        <v>13</v>
      </c>
      <c r="X6" s="13" t="s">
        <v>14</v>
      </c>
      <c r="Y6" s="13" t="s">
        <v>15</v>
      </c>
      <c r="Z6" s="13" t="s">
        <v>13</v>
      </c>
      <c r="AA6" s="14"/>
    </row>
    <row r="7" customFormat="false" ht="15.1" hidden="false" customHeight="true" outlineLevel="0" collapsed="false">
      <c r="A7" s="9" t="s">
        <v>16</v>
      </c>
      <c r="B7" s="9" t="s">
        <v>17</v>
      </c>
      <c r="C7" s="9"/>
      <c r="D7" s="9"/>
      <c r="E7" s="9"/>
      <c r="F7" s="15" t="n">
        <v>100</v>
      </c>
      <c r="G7" s="15" t="n">
        <v>100</v>
      </c>
      <c r="H7" s="15" t="n">
        <v>100</v>
      </c>
      <c r="I7" s="15" t="n">
        <v>0</v>
      </c>
      <c r="J7" s="15" t="n">
        <v>0</v>
      </c>
      <c r="K7" s="15" t="n">
        <v>0</v>
      </c>
      <c r="L7" s="15" t="n">
        <v>98.2584875902714</v>
      </c>
      <c r="M7" s="15" t="n">
        <v>60235</v>
      </c>
      <c r="N7" s="15" t="n">
        <v>59186</v>
      </c>
      <c r="O7" s="15" t="n">
        <v>102.864173228346</v>
      </c>
      <c r="P7" s="15" t="n">
        <v>60960</v>
      </c>
      <c r="Q7" s="15" t="n">
        <v>62706</v>
      </c>
      <c r="R7" s="16" t="n">
        <f aca="false">G7+J7</f>
        <v>100</v>
      </c>
      <c r="S7" s="16" t="n">
        <f aca="false">H7+K7</f>
        <v>100</v>
      </c>
      <c r="T7" s="16" t="n">
        <f aca="false">S7*100/R7</f>
        <v>100</v>
      </c>
      <c r="U7" s="17" t="n">
        <f aca="false">M7+P7</f>
        <v>121195</v>
      </c>
      <c r="V7" s="17" t="n">
        <f aca="false">N7+Q7</f>
        <v>121892</v>
      </c>
      <c r="W7" s="18" t="n">
        <f aca="false">V7*100/U7</f>
        <v>100.575106233756</v>
      </c>
      <c r="X7" s="19" t="n">
        <f aca="false">R7+U7</f>
        <v>121295</v>
      </c>
      <c r="Y7" s="19" t="n">
        <f aca="false">S7+V7</f>
        <v>121992</v>
      </c>
      <c r="Z7" s="20" t="n">
        <f aca="false">Y7*100/X7</f>
        <v>100.574632095305</v>
      </c>
      <c r="AA7" s="14"/>
    </row>
    <row r="8" customFormat="false" ht="15.1" hidden="false" customHeight="true" outlineLevel="0" collapsed="false">
      <c r="A8" s="21"/>
      <c r="B8" s="9" t="s">
        <v>18</v>
      </c>
      <c r="C8" s="9"/>
      <c r="D8" s="9"/>
      <c r="E8" s="9"/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99.6577393685291</v>
      </c>
      <c r="M8" s="15" t="n">
        <v>11687</v>
      </c>
      <c r="N8" s="15" t="n">
        <v>11647</v>
      </c>
      <c r="O8" s="15" t="n">
        <v>100.837058106461</v>
      </c>
      <c r="P8" s="15" t="n">
        <v>12305</v>
      </c>
      <c r="Q8" s="15" t="n">
        <v>12408</v>
      </c>
      <c r="R8" s="16" t="n">
        <f aca="false">G8+J8</f>
        <v>0</v>
      </c>
      <c r="S8" s="16" t="n">
        <f aca="false">H8+K8</f>
        <v>0</v>
      </c>
      <c r="T8" s="16" t="n">
        <v>0</v>
      </c>
      <c r="U8" s="17" t="n">
        <f aca="false">M8+P8</f>
        <v>23992</v>
      </c>
      <c r="V8" s="17" t="n">
        <f aca="false">N8+Q8</f>
        <v>24055</v>
      </c>
      <c r="W8" s="18" t="n">
        <f aca="false">V8*100/U8</f>
        <v>100.262587529176</v>
      </c>
      <c r="X8" s="19" t="n">
        <f aca="false">R8+U8</f>
        <v>23992</v>
      </c>
      <c r="Y8" s="19" t="n">
        <f aca="false">S8+V8</f>
        <v>24055</v>
      </c>
      <c r="Z8" s="20" t="n">
        <f aca="false">Y8*100/X8</f>
        <v>100.262587529176</v>
      </c>
      <c r="AA8" s="14"/>
    </row>
    <row r="9" customFormat="false" ht="15.1" hidden="false" customHeight="true" outlineLevel="0" collapsed="false">
      <c r="A9" s="21"/>
      <c r="B9" s="9" t="s">
        <v>19</v>
      </c>
      <c r="C9" s="9"/>
      <c r="D9" s="9"/>
      <c r="E9" s="9"/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97.1648827726809</v>
      </c>
      <c r="M9" s="15" t="n">
        <v>31392</v>
      </c>
      <c r="N9" s="15" t="n">
        <v>30502</v>
      </c>
      <c r="O9" s="15" t="n">
        <v>108.101684844884</v>
      </c>
      <c r="P9" s="15" t="n">
        <v>23563</v>
      </c>
      <c r="Q9" s="15" t="n">
        <v>25472</v>
      </c>
      <c r="R9" s="16" t="n">
        <f aca="false">G9+J9</f>
        <v>0</v>
      </c>
      <c r="S9" s="16" t="n">
        <f aca="false">H9+K9</f>
        <v>0</v>
      </c>
      <c r="T9" s="16" t="n">
        <v>0</v>
      </c>
      <c r="U9" s="17" t="n">
        <f aca="false">M9+P9</f>
        <v>54955</v>
      </c>
      <c r="V9" s="17" t="n">
        <f aca="false">N9+Q9</f>
        <v>55974</v>
      </c>
      <c r="W9" s="18" t="n">
        <f aca="false">V9*100/U9</f>
        <v>101.854244381767</v>
      </c>
      <c r="X9" s="19" t="n">
        <f aca="false">R9+U9</f>
        <v>54955</v>
      </c>
      <c r="Y9" s="19" t="n">
        <f aca="false">S9+V9</f>
        <v>55974</v>
      </c>
      <c r="Z9" s="20" t="n">
        <f aca="false">Y9*100/X9</f>
        <v>101.854244381767</v>
      </c>
      <c r="AA9" s="14"/>
    </row>
    <row r="10" customFormat="false" ht="15.1" hidden="false" customHeight="true" outlineLevel="0" collapsed="false">
      <c r="A10" s="21"/>
      <c r="B10" s="9" t="s">
        <v>20</v>
      </c>
      <c r="C10" s="9"/>
      <c r="D10" s="9"/>
      <c r="E10" s="9"/>
      <c r="F10" s="15" t="n">
        <v>98.5688635865995</v>
      </c>
      <c r="G10" s="15" t="n">
        <v>114175</v>
      </c>
      <c r="H10" s="15" t="n">
        <v>112541</v>
      </c>
      <c r="I10" s="15" t="n">
        <v>112.883357673503</v>
      </c>
      <c r="J10" s="15" t="n">
        <v>47247</v>
      </c>
      <c r="K10" s="15" t="n">
        <v>53334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6" t="n">
        <f aca="false">G10+J10</f>
        <v>161422</v>
      </c>
      <c r="S10" s="16" t="n">
        <f aca="false">H10+K10</f>
        <v>165875</v>
      </c>
      <c r="T10" s="22" t="n">
        <f aca="false">S10*100/R10</f>
        <v>102.758607872533</v>
      </c>
      <c r="U10" s="17" t="n">
        <f aca="false">M10+P10</f>
        <v>0</v>
      </c>
      <c r="V10" s="17" t="n">
        <f aca="false">N10+Q10</f>
        <v>0</v>
      </c>
      <c r="W10" s="18" t="n">
        <v>0</v>
      </c>
      <c r="X10" s="19" t="n">
        <f aca="false">R10+U10</f>
        <v>161422</v>
      </c>
      <c r="Y10" s="19" t="n">
        <f aca="false">S10+V10</f>
        <v>165875</v>
      </c>
      <c r="Z10" s="20" t="n">
        <f aca="false">Y10*100/X10</f>
        <v>102.758607872533</v>
      </c>
      <c r="AA10" s="14"/>
    </row>
    <row r="11" customFormat="false" ht="15.1" hidden="false" customHeight="true" outlineLevel="0" collapsed="false">
      <c r="A11" s="23" t="s">
        <v>21</v>
      </c>
      <c r="B11" s="23"/>
      <c r="C11" s="23"/>
      <c r="D11" s="23"/>
      <c r="E11" s="23"/>
      <c r="F11" s="24" t="n">
        <v>98.5701159483702</v>
      </c>
      <c r="G11" s="24" t="n">
        <v>114275</v>
      </c>
      <c r="H11" s="24" t="n">
        <v>112641</v>
      </c>
      <c r="I11" s="24" t="n">
        <v>112.883357673503</v>
      </c>
      <c r="J11" s="24" t="n">
        <v>47247</v>
      </c>
      <c r="K11" s="24" t="n">
        <v>53334</v>
      </c>
      <c r="L11" s="24" t="n">
        <v>98.0844803221248</v>
      </c>
      <c r="M11" s="24" t="n">
        <v>103314</v>
      </c>
      <c r="N11" s="24" t="n">
        <v>101335</v>
      </c>
      <c r="O11" s="24" t="n">
        <v>103.88110877019</v>
      </c>
      <c r="P11" s="24" t="n">
        <v>96828</v>
      </c>
      <c r="Q11" s="24" t="n">
        <v>100586</v>
      </c>
      <c r="R11" s="25" t="n">
        <f aca="false">G11+J11</f>
        <v>161522</v>
      </c>
      <c r="S11" s="25" t="n">
        <f aca="false">H11+K11</f>
        <v>165975</v>
      </c>
      <c r="T11" s="26" t="n">
        <f aca="false">S11*100/R11</f>
        <v>102.756899988856</v>
      </c>
      <c r="U11" s="25" t="n">
        <f aca="false">M11+P11</f>
        <v>200142</v>
      </c>
      <c r="V11" s="25" t="n">
        <f aca="false">N11+Q11</f>
        <v>201921</v>
      </c>
      <c r="W11" s="26" t="n">
        <f aca="false">V11*100/U11</f>
        <v>100.888868903079</v>
      </c>
      <c r="X11" s="25" t="n">
        <f aca="false">R11+U11</f>
        <v>361664</v>
      </c>
      <c r="Y11" s="25" t="n">
        <f aca="false">S11+V11</f>
        <v>367896</v>
      </c>
      <c r="Z11" s="26" t="n">
        <f aca="false">Y11*100/X11</f>
        <v>101.72314634578</v>
      </c>
      <c r="AA11" s="14"/>
    </row>
    <row r="12" customFormat="false" ht="15.1" hidden="false" customHeight="true" outlineLevel="0" collapsed="false">
      <c r="A12" s="9" t="s">
        <v>22</v>
      </c>
      <c r="B12" s="9" t="s">
        <v>17</v>
      </c>
      <c r="C12" s="9"/>
      <c r="D12" s="9"/>
      <c r="E12" s="9"/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104.221697020251</v>
      </c>
      <c r="M12" s="15" t="n">
        <v>21897</v>
      </c>
      <c r="N12" s="15" t="n">
        <v>22490</v>
      </c>
      <c r="O12" s="15" t="n">
        <v>100.133627701604</v>
      </c>
      <c r="P12" s="15" t="n">
        <v>17828</v>
      </c>
      <c r="Q12" s="15" t="n">
        <v>17235</v>
      </c>
      <c r="R12" s="16" t="n">
        <f aca="false">G12+J12</f>
        <v>0</v>
      </c>
      <c r="S12" s="16" t="n">
        <f aca="false">H12+K12</f>
        <v>0</v>
      </c>
      <c r="T12" s="16" t="n">
        <v>0</v>
      </c>
      <c r="U12" s="17" t="n">
        <f aca="false">M12+P12</f>
        <v>39725</v>
      </c>
      <c r="V12" s="17" t="n">
        <f aca="false">N12+Q12</f>
        <v>39725</v>
      </c>
      <c r="W12" s="18" t="n">
        <f aca="false">V12*100/U12</f>
        <v>100</v>
      </c>
      <c r="X12" s="19" t="n">
        <f aca="false">R12+U12</f>
        <v>39725</v>
      </c>
      <c r="Y12" s="19" t="n">
        <f aca="false">S12+V12</f>
        <v>39725</v>
      </c>
      <c r="Z12" s="20" t="n">
        <f aca="false">Y12*100/X12</f>
        <v>100</v>
      </c>
      <c r="AA12" s="14"/>
    </row>
    <row r="13" customFormat="false" ht="15.1" hidden="false" customHeight="true" outlineLevel="0" collapsed="false">
      <c r="A13" s="21"/>
      <c r="B13" s="9" t="s">
        <v>18</v>
      </c>
      <c r="C13" s="9"/>
      <c r="D13" s="9"/>
      <c r="E13" s="9"/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105.227113906359</v>
      </c>
      <c r="M13" s="15" t="n">
        <v>7504</v>
      </c>
      <c r="N13" s="15" t="n">
        <v>7529</v>
      </c>
      <c r="O13" s="15" t="n">
        <v>99.7250229147571</v>
      </c>
      <c r="P13" s="15" t="n">
        <v>2201</v>
      </c>
      <c r="Q13" s="15" t="n">
        <v>2176</v>
      </c>
      <c r="R13" s="16" t="n">
        <f aca="false">G13+J13</f>
        <v>0</v>
      </c>
      <c r="S13" s="16" t="n">
        <f aca="false">H13+K13</f>
        <v>0</v>
      </c>
      <c r="T13" s="16" t="n">
        <v>0</v>
      </c>
      <c r="U13" s="17" t="n">
        <f aca="false">M13+P13</f>
        <v>9705</v>
      </c>
      <c r="V13" s="17" t="n">
        <f aca="false">N13+Q13</f>
        <v>9705</v>
      </c>
      <c r="W13" s="18" t="n">
        <f aca="false">V13*100/U13</f>
        <v>100</v>
      </c>
      <c r="X13" s="19" t="n">
        <f aca="false">R13+U13</f>
        <v>9705</v>
      </c>
      <c r="Y13" s="19" t="n">
        <f aca="false">S13+V13</f>
        <v>9705</v>
      </c>
      <c r="Z13" s="20" t="n">
        <f aca="false">Y13*100/X13</f>
        <v>100</v>
      </c>
      <c r="AA13" s="14"/>
    </row>
    <row r="14" customFormat="false" ht="15.1" hidden="false" customHeight="true" outlineLevel="0" collapsed="false">
      <c r="A14" s="21"/>
      <c r="B14" s="9" t="s">
        <v>19</v>
      </c>
      <c r="C14" s="9"/>
      <c r="D14" s="9"/>
      <c r="E14" s="9"/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105.736294353847</v>
      </c>
      <c r="M14" s="15" t="n">
        <v>25020</v>
      </c>
      <c r="N14" s="15" t="n">
        <v>25806</v>
      </c>
      <c r="O14" s="15" t="n">
        <v>100.66889632107</v>
      </c>
      <c r="P14" s="15" t="n">
        <v>4398</v>
      </c>
      <c r="Q14" s="15" t="n">
        <v>3612</v>
      </c>
      <c r="R14" s="16" t="n">
        <f aca="false">G14+J14</f>
        <v>0</v>
      </c>
      <c r="S14" s="16" t="n">
        <f aca="false">H14+K14</f>
        <v>0</v>
      </c>
      <c r="T14" s="16" t="n">
        <v>0</v>
      </c>
      <c r="U14" s="17" t="n">
        <f aca="false">M14+P14</f>
        <v>29418</v>
      </c>
      <c r="V14" s="17" t="n">
        <f aca="false">N14+Q14</f>
        <v>29418</v>
      </c>
      <c r="W14" s="18" t="n">
        <f aca="false">V14*100/U14</f>
        <v>100</v>
      </c>
      <c r="X14" s="19" t="n">
        <f aca="false">R14+U14</f>
        <v>29418</v>
      </c>
      <c r="Y14" s="19" t="n">
        <f aca="false">S14+V14</f>
        <v>29418</v>
      </c>
      <c r="Z14" s="20" t="n">
        <f aca="false">Y14*100/X14</f>
        <v>100</v>
      </c>
      <c r="AA14" s="14"/>
    </row>
    <row r="15" customFormat="false" ht="15.1" hidden="false" customHeight="true" outlineLevel="0" collapsed="false">
      <c r="A15" s="21"/>
      <c r="B15" s="9" t="s">
        <v>20</v>
      </c>
      <c r="C15" s="9"/>
      <c r="D15" s="9"/>
      <c r="E15" s="9"/>
      <c r="F15" s="15" t="n">
        <v>96.8740696635904</v>
      </c>
      <c r="G15" s="15" t="n">
        <v>50681</v>
      </c>
      <c r="H15" s="15" t="n">
        <v>48810</v>
      </c>
      <c r="I15" s="15" t="n">
        <v>120.978605388273</v>
      </c>
      <c r="J15" s="15" t="n">
        <v>22596</v>
      </c>
      <c r="K15" s="15" t="n">
        <v>24428</v>
      </c>
      <c r="L15" s="15" t="n">
        <v>0</v>
      </c>
      <c r="M15" s="15" t="n">
        <v>0</v>
      </c>
      <c r="N15" s="15" t="n">
        <v>39</v>
      </c>
      <c r="O15" s="15" t="n">
        <v>0</v>
      </c>
      <c r="P15" s="15" t="n">
        <v>0</v>
      </c>
      <c r="Q15" s="15" t="n">
        <v>0</v>
      </c>
      <c r="R15" s="16" t="n">
        <f aca="false">G15+J15</f>
        <v>73277</v>
      </c>
      <c r="S15" s="16" t="n">
        <f aca="false">H15+K15</f>
        <v>73238</v>
      </c>
      <c r="T15" s="22" t="n">
        <f aca="false">S15*100/R15</f>
        <v>99.9467772971055</v>
      </c>
      <c r="U15" s="17" t="n">
        <f aca="false">M15+P15</f>
        <v>0</v>
      </c>
      <c r="V15" s="17" t="n">
        <f aca="false">N15+Q15</f>
        <v>39</v>
      </c>
      <c r="W15" s="18" t="n">
        <v>0</v>
      </c>
      <c r="X15" s="19" t="n">
        <f aca="false">R15+U15</f>
        <v>73277</v>
      </c>
      <c r="Y15" s="19" t="n">
        <f aca="false">S15+V15</f>
        <v>73277</v>
      </c>
      <c r="Z15" s="20" t="n">
        <f aca="false">Y15*100/X15</f>
        <v>100</v>
      </c>
      <c r="AA15" s="14"/>
    </row>
    <row r="16" customFormat="false" ht="15.1" hidden="false" customHeight="true" outlineLevel="0" collapsed="false">
      <c r="A16" s="23" t="s">
        <v>23</v>
      </c>
      <c r="B16" s="23"/>
      <c r="C16" s="23"/>
      <c r="D16" s="23"/>
      <c r="E16" s="23"/>
      <c r="F16" s="24" t="n">
        <v>96.8740696635904</v>
      </c>
      <c r="G16" s="24" t="n">
        <v>50681</v>
      </c>
      <c r="H16" s="24" t="n">
        <v>48810</v>
      </c>
      <c r="I16" s="24" t="n">
        <v>120.978605388273</v>
      </c>
      <c r="J16" s="24" t="n">
        <v>22596</v>
      </c>
      <c r="K16" s="24" t="n">
        <v>24428</v>
      </c>
      <c r="L16" s="24" t="n">
        <v>105.126082047422</v>
      </c>
      <c r="M16" s="24" t="n">
        <v>54421</v>
      </c>
      <c r="N16" s="24" t="n">
        <v>55864</v>
      </c>
      <c r="O16" s="24" t="n">
        <v>100.178400487338</v>
      </c>
      <c r="P16" s="24" t="n">
        <v>24427</v>
      </c>
      <c r="Q16" s="24" t="n">
        <v>23023</v>
      </c>
      <c r="R16" s="25" t="n">
        <f aca="false">G16+J16</f>
        <v>73277</v>
      </c>
      <c r="S16" s="25" t="n">
        <f aca="false">H16+K16</f>
        <v>73238</v>
      </c>
      <c r="T16" s="26" t="n">
        <f aca="false">S16*100/R16</f>
        <v>99.9467772971055</v>
      </c>
      <c r="U16" s="25" t="n">
        <f aca="false">M16+P16</f>
        <v>78848</v>
      </c>
      <c r="V16" s="25" t="n">
        <f aca="false">N16+Q16</f>
        <v>78887</v>
      </c>
      <c r="W16" s="26" t="n">
        <f aca="false">V16*100/U16</f>
        <v>100.049462256494</v>
      </c>
      <c r="X16" s="25" t="n">
        <f aca="false">R16+U16</f>
        <v>152125</v>
      </c>
      <c r="Y16" s="25" t="n">
        <f aca="false">S16+V16</f>
        <v>152125</v>
      </c>
      <c r="Z16" s="26" t="n">
        <f aca="false">Y16*100/X16</f>
        <v>100</v>
      </c>
      <c r="AA16" s="14"/>
    </row>
    <row r="17" customFormat="false" ht="15.1" hidden="false" customHeight="true" outlineLevel="0" collapsed="false">
      <c r="A17" s="9" t="s">
        <v>24</v>
      </c>
      <c r="B17" s="9" t="s">
        <v>17</v>
      </c>
      <c r="C17" s="9"/>
      <c r="D17" s="9"/>
      <c r="E17" s="9"/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115.752508361204</v>
      </c>
      <c r="M17" s="15" t="n">
        <v>164450</v>
      </c>
      <c r="N17" s="15" t="n">
        <v>190355</v>
      </c>
      <c r="O17" s="15" t="n">
        <v>105.649188514357</v>
      </c>
      <c r="P17" s="15" t="n">
        <v>80100</v>
      </c>
      <c r="Q17" s="15" t="n">
        <v>84625</v>
      </c>
      <c r="R17" s="16" t="n">
        <f aca="false">G17+J17</f>
        <v>0</v>
      </c>
      <c r="S17" s="16" t="n">
        <f aca="false">H17+K17</f>
        <v>0</v>
      </c>
      <c r="T17" s="16" t="n">
        <v>0</v>
      </c>
      <c r="U17" s="17" t="n">
        <f aca="false">M17+P17</f>
        <v>244550</v>
      </c>
      <c r="V17" s="17" t="n">
        <f aca="false">N17+Q17</f>
        <v>274980</v>
      </c>
      <c r="W17" s="18" t="n">
        <f aca="false">V17*100/U17</f>
        <v>112.443263136373</v>
      </c>
      <c r="X17" s="19" t="n">
        <f aca="false">R17+U17</f>
        <v>244550</v>
      </c>
      <c r="Y17" s="19" t="n">
        <f aca="false">S17+V17</f>
        <v>274980</v>
      </c>
      <c r="Z17" s="20" t="n">
        <f aca="false">Y17*100/X17</f>
        <v>112.443263136373</v>
      </c>
      <c r="AA17" s="14"/>
    </row>
    <row r="18" customFormat="false" ht="15.1" hidden="false" customHeight="true" outlineLevel="0" collapsed="false">
      <c r="A18" s="21"/>
      <c r="B18" s="9" t="s">
        <v>18</v>
      </c>
      <c r="C18" s="9"/>
      <c r="D18" s="9"/>
      <c r="E18" s="9"/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114.58358662614</v>
      </c>
      <c r="M18" s="15" t="n">
        <v>16450</v>
      </c>
      <c r="N18" s="15" t="n">
        <v>18849</v>
      </c>
      <c r="O18" s="15" t="n">
        <v>92.3333333333333</v>
      </c>
      <c r="P18" s="15" t="n">
        <v>29700</v>
      </c>
      <c r="Q18" s="15" t="n">
        <v>27423</v>
      </c>
      <c r="R18" s="16" t="n">
        <f aca="false">G18+J18</f>
        <v>0</v>
      </c>
      <c r="S18" s="16" t="n">
        <f aca="false">H18+K18</f>
        <v>0</v>
      </c>
      <c r="T18" s="16" t="n">
        <v>0</v>
      </c>
      <c r="U18" s="17" t="n">
        <f aca="false">M18+P18</f>
        <v>46150</v>
      </c>
      <c r="V18" s="17" t="n">
        <f aca="false">N18+Q18</f>
        <v>46272</v>
      </c>
      <c r="W18" s="18" t="n">
        <f aca="false">V18*100/U18</f>
        <v>100.264355362947</v>
      </c>
      <c r="X18" s="19" t="n">
        <f aca="false">R18+U18</f>
        <v>46150</v>
      </c>
      <c r="Y18" s="19" t="n">
        <f aca="false">S18+V18</f>
        <v>46272</v>
      </c>
      <c r="Z18" s="20" t="n">
        <f aca="false">Y18*100/X18</f>
        <v>100.264355362947</v>
      </c>
      <c r="AA18" s="14"/>
    </row>
    <row r="19" customFormat="false" ht="15.1" hidden="false" customHeight="true" outlineLevel="0" collapsed="false">
      <c r="A19" s="21"/>
      <c r="B19" s="9" t="s">
        <v>19</v>
      </c>
      <c r="C19" s="9"/>
      <c r="D19" s="9"/>
      <c r="E19" s="9"/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133.187050359712</v>
      </c>
      <c r="M19" s="15" t="n">
        <v>27800</v>
      </c>
      <c r="N19" s="15" t="n">
        <v>37026</v>
      </c>
      <c r="O19" s="15" t="n">
        <v>74.8370607028754</v>
      </c>
      <c r="P19" s="15" t="n">
        <v>31300</v>
      </c>
      <c r="Q19" s="15" t="n">
        <v>23424</v>
      </c>
      <c r="R19" s="16" t="n">
        <f aca="false">G19+J19</f>
        <v>0</v>
      </c>
      <c r="S19" s="16" t="n">
        <f aca="false">H19+K19</f>
        <v>0</v>
      </c>
      <c r="T19" s="16" t="n">
        <v>0</v>
      </c>
      <c r="U19" s="17" t="n">
        <f aca="false">M19+P19</f>
        <v>59100</v>
      </c>
      <c r="V19" s="17" t="n">
        <f aca="false">N19+Q19</f>
        <v>60450</v>
      </c>
      <c r="W19" s="18" t="n">
        <f aca="false">V19*100/U19</f>
        <v>102.284263959391</v>
      </c>
      <c r="X19" s="19" t="n">
        <f aca="false">R19+U19</f>
        <v>59100</v>
      </c>
      <c r="Y19" s="19" t="n">
        <f aca="false">S19+V19</f>
        <v>60450</v>
      </c>
      <c r="Z19" s="20" t="n">
        <f aca="false">Y19*100/X19</f>
        <v>102.284263959391</v>
      </c>
      <c r="AA19" s="14"/>
    </row>
    <row r="20" customFormat="false" ht="15.1" hidden="false" customHeight="true" outlineLevel="0" collapsed="false">
      <c r="A20" s="21"/>
      <c r="B20" s="9" t="s">
        <v>20</v>
      </c>
      <c r="C20" s="9"/>
      <c r="D20" s="9"/>
      <c r="E20" s="9"/>
      <c r="F20" s="15" t="n">
        <v>127.408116735066</v>
      </c>
      <c r="G20" s="15" t="n">
        <v>109650</v>
      </c>
      <c r="H20" s="15" t="n">
        <v>139703</v>
      </c>
      <c r="I20" s="15" t="n">
        <v>59.1516079632466</v>
      </c>
      <c r="J20" s="15" t="n">
        <v>65300</v>
      </c>
      <c r="K20" s="15" t="n">
        <v>38626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6" t="n">
        <f aca="false">G20+J20</f>
        <v>174950</v>
      </c>
      <c r="S20" s="16" t="n">
        <f aca="false">H20+K20</f>
        <v>178329</v>
      </c>
      <c r="T20" s="22" t="n">
        <f aca="false">S20*100/R20</f>
        <v>101.931408973993</v>
      </c>
      <c r="U20" s="17" t="n">
        <f aca="false">M20+P20</f>
        <v>0</v>
      </c>
      <c r="V20" s="17" t="n">
        <f aca="false">N20+Q20</f>
        <v>0</v>
      </c>
      <c r="W20" s="18" t="n">
        <v>0</v>
      </c>
      <c r="X20" s="19" t="n">
        <f aca="false">R20+U20</f>
        <v>174950</v>
      </c>
      <c r="Y20" s="19" t="n">
        <f aca="false">S20+V20</f>
        <v>178329</v>
      </c>
      <c r="Z20" s="20" t="n">
        <f aca="false">Y20*100/X20</f>
        <v>101.931408973993</v>
      </c>
      <c r="AA20" s="14"/>
    </row>
    <row r="21" customFormat="false" ht="15.1" hidden="false" customHeight="true" outlineLevel="0" collapsed="false">
      <c r="A21" s="23" t="s">
        <v>25</v>
      </c>
      <c r="B21" s="23"/>
      <c r="C21" s="23"/>
      <c r="D21" s="23"/>
      <c r="E21" s="23"/>
      <c r="F21" s="24" t="n">
        <v>127.408116735066</v>
      </c>
      <c r="G21" s="24" t="n">
        <v>109650</v>
      </c>
      <c r="H21" s="24" t="n">
        <v>139703</v>
      </c>
      <c r="I21" s="24" t="n">
        <v>59.1516079632466</v>
      </c>
      <c r="J21" s="24" t="n">
        <v>65300</v>
      </c>
      <c r="K21" s="24" t="n">
        <v>38626</v>
      </c>
      <c r="L21" s="24" t="n">
        <v>117.982750359368</v>
      </c>
      <c r="M21" s="24" t="n">
        <v>208700</v>
      </c>
      <c r="N21" s="24" t="n">
        <v>246230</v>
      </c>
      <c r="O21" s="24" t="n">
        <v>96.0113394755493</v>
      </c>
      <c r="P21" s="24" t="n">
        <v>141100</v>
      </c>
      <c r="Q21" s="24" t="n">
        <v>135472</v>
      </c>
      <c r="R21" s="25" t="n">
        <f aca="false">G21+J21</f>
        <v>174950</v>
      </c>
      <c r="S21" s="25" t="n">
        <f aca="false">H21+K21</f>
        <v>178329</v>
      </c>
      <c r="T21" s="26" t="n">
        <f aca="false">S21*100/R21</f>
        <v>101.931408973993</v>
      </c>
      <c r="U21" s="25" t="n">
        <f aca="false">M21+P21</f>
        <v>349800</v>
      </c>
      <c r="V21" s="25" t="n">
        <f aca="false">N21+Q21</f>
        <v>381702</v>
      </c>
      <c r="W21" s="26" t="n">
        <f aca="false">V21*100/U21</f>
        <v>109.120068610635</v>
      </c>
      <c r="X21" s="25" t="n">
        <f aca="false">R21+U21</f>
        <v>524750</v>
      </c>
      <c r="Y21" s="25" t="n">
        <f aca="false">S21+V21</f>
        <v>560031</v>
      </c>
      <c r="Z21" s="26" t="n">
        <f aca="false">Y21*100/X21</f>
        <v>106.723392091472</v>
      </c>
      <c r="AA21" s="14"/>
    </row>
    <row r="22" customFormat="false" ht="15.1" hidden="false" customHeight="true" outlineLevel="0" collapsed="false">
      <c r="A22" s="9" t="s">
        <v>26</v>
      </c>
      <c r="B22" s="9" t="s">
        <v>17</v>
      </c>
      <c r="C22" s="9"/>
      <c r="D22" s="9"/>
      <c r="E22" s="9"/>
      <c r="F22" s="15" t="n">
        <v>120.893438808748</v>
      </c>
      <c r="G22" s="15" t="n">
        <v>4298</v>
      </c>
      <c r="H22" s="15" t="n">
        <v>5196</v>
      </c>
      <c r="I22" s="15" t="n">
        <v>0</v>
      </c>
      <c r="J22" s="15" t="n">
        <v>0</v>
      </c>
      <c r="K22" s="15" t="n">
        <v>381</v>
      </c>
      <c r="L22" s="15" t="n">
        <v>108.617511960809</v>
      </c>
      <c r="M22" s="15" t="n">
        <v>104717</v>
      </c>
      <c r="N22" s="15" t="n">
        <v>113741</v>
      </c>
      <c r="O22" s="15" t="n">
        <v>77.3339257942679</v>
      </c>
      <c r="P22" s="15" t="n">
        <v>45010</v>
      </c>
      <c r="Q22" s="15" t="n">
        <v>34808</v>
      </c>
      <c r="R22" s="16" t="n">
        <f aca="false">G22+J22</f>
        <v>4298</v>
      </c>
      <c r="S22" s="16" t="n">
        <f aca="false">H22+K22</f>
        <v>5577</v>
      </c>
      <c r="T22" s="22" t="n">
        <f aca="false">S22*100/R22</f>
        <v>129.758026989297</v>
      </c>
      <c r="U22" s="17" t="n">
        <f aca="false">M22+P22</f>
        <v>149727</v>
      </c>
      <c r="V22" s="17" t="n">
        <f aca="false">N22+Q22</f>
        <v>148549</v>
      </c>
      <c r="W22" s="18" t="n">
        <f aca="false">V22*100/U22</f>
        <v>99.2132347539188</v>
      </c>
      <c r="X22" s="19" t="n">
        <f aca="false">R22+U22</f>
        <v>154025</v>
      </c>
      <c r="Y22" s="19" t="n">
        <f aca="false">S22+V22</f>
        <v>154126</v>
      </c>
      <c r="Z22" s="20" t="n">
        <f aca="false">Y22*100/X22</f>
        <v>100.065573770492</v>
      </c>
      <c r="AA22" s="14"/>
    </row>
    <row r="23" customFormat="false" ht="15.1" hidden="false" customHeight="true" outlineLevel="0" collapsed="false">
      <c r="A23" s="21"/>
      <c r="B23" s="9" t="s">
        <v>18</v>
      </c>
      <c r="C23" s="9"/>
      <c r="D23" s="9"/>
      <c r="E23" s="9"/>
      <c r="F23" s="15" t="n">
        <v>102.647058823529</v>
      </c>
      <c r="G23" s="15" t="n">
        <v>340</v>
      </c>
      <c r="H23" s="15" t="n">
        <v>349</v>
      </c>
      <c r="I23" s="15" t="n">
        <v>0</v>
      </c>
      <c r="J23" s="15" t="n">
        <v>0</v>
      </c>
      <c r="K23" s="15" t="n">
        <v>0</v>
      </c>
      <c r="L23" s="15" t="n">
        <v>84.9077389148995</v>
      </c>
      <c r="M23" s="15" t="n">
        <v>18155</v>
      </c>
      <c r="N23" s="15" t="n">
        <v>15415</v>
      </c>
      <c r="O23" s="15" t="n">
        <v>136.09931394969</v>
      </c>
      <c r="P23" s="15" t="n">
        <v>15305</v>
      </c>
      <c r="Q23" s="15" t="n">
        <v>20830</v>
      </c>
      <c r="R23" s="16" t="n">
        <f aca="false">G23+J23</f>
        <v>340</v>
      </c>
      <c r="S23" s="16" t="n">
        <f aca="false">H23+K23</f>
        <v>349</v>
      </c>
      <c r="T23" s="22" t="n">
        <f aca="false">S23*100/R23</f>
        <v>102.647058823529</v>
      </c>
      <c r="U23" s="17" t="n">
        <f aca="false">M23+P23</f>
        <v>33460</v>
      </c>
      <c r="V23" s="17" t="n">
        <f aca="false">N23+Q23</f>
        <v>36245</v>
      </c>
      <c r="W23" s="18" t="n">
        <f aca="false">V23*100/U23</f>
        <v>108.32337118948</v>
      </c>
      <c r="X23" s="19" t="n">
        <f aca="false">R23+U23</f>
        <v>33800</v>
      </c>
      <c r="Y23" s="19" t="n">
        <f aca="false">S23+V23</f>
        <v>36594</v>
      </c>
      <c r="Z23" s="20" t="n">
        <f aca="false">Y23*100/X23</f>
        <v>108.266272189349</v>
      </c>
      <c r="AA23" s="14"/>
    </row>
    <row r="24" customFormat="false" ht="15.1" hidden="false" customHeight="true" outlineLevel="0" collapsed="false">
      <c r="A24" s="21"/>
      <c r="B24" s="9" t="s">
        <v>19</v>
      </c>
      <c r="C24" s="9"/>
      <c r="D24" s="9"/>
      <c r="E24" s="9"/>
      <c r="F24" s="15" t="n">
        <v>100</v>
      </c>
      <c r="G24" s="15" t="n">
        <v>1390</v>
      </c>
      <c r="H24" s="15" t="n">
        <v>1390</v>
      </c>
      <c r="I24" s="15" t="n">
        <v>0</v>
      </c>
      <c r="J24" s="15" t="n">
        <v>0</v>
      </c>
      <c r="K24" s="15" t="n">
        <v>0</v>
      </c>
      <c r="L24" s="15" t="n">
        <v>80.8682230368513</v>
      </c>
      <c r="M24" s="15" t="n">
        <v>25915</v>
      </c>
      <c r="N24" s="15" t="n">
        <v>20957</v>
      </c>
      <c r="O24" s="15" t="n">
        <v>154.694605439144</v>
      </c>
      <c r="P24" s="15" t="n">
        <v>11215</v>
      </c>
      <c r="Q24" s="15" t="n">
        <v>17349</v>
      </c>
      <c r="R24" s="16" t="n">
        <f aca="false">G24+J24</f>
        <v>1390</v>
      </c>
      <c r="S24" s="16" t="n">
        <f aca="false">H24+K24</f>
        <v>1390</v>
      </c>
      <c r="T24" s="22" t="n">
        <f aca="false">S24*100/R24</f>
        <v>100</v>
      </c>
      <c r="U24" s="17" t="n">
        <f aca="false">M24+P24</f>
        <v>37130</v>
      </c>
      <c r="V24" s="17" t="n">
        <f aca="false">N24+Q24</f>
        <v>38306</v>
      </c>
      <c r="W24" s="18" t="n">
        <f aca="false">V24*100/U24</f>
        <v>103.167250201993</v>
      </c>
      <c r="X24" s="19" t="n">
        <f aca="false">R24+U24</f>
        <v>38520</v>
      </c>
      <c r="Y24" s="19" t="n">
        <f aca="false">S24+V24</f>
        <v>39696</v>
      </c>
      <c r="Z24" s="20" t="n">
        <f aca="false">Y24*100/X24</f>
        <v>103.052959501558</v>
      </c>
      <c r="AA24" s="14"/>
    </row>
    <row r="25" customFormat="false" ht="15.1" hidden="false" customHeight="true" outlineLevel="0" collapsed="false">
      <c r="A25" s="23" t="s">
        <v>27</v>
      </c>
      <c r="B25" s="23"/>
      <c r="C25" s="23"/>
      <c r="D25" s="23"/>
      <c r="E25" s="23"/>
      <c r="F25" s="24" t="n">
        <v>115.046449900464</v>
      </c>
      <c r="G25" s="24" t="n">
        <v>6028</v>
      </c>
      <c r="H25" s="24" t="n">
        <v>6935</v>
      </c>
      <c r="I25" s="24" t="n">
        <v>0</v>
      </c>
      <c r="J25" s="24" t="n">
        <v>0</v>
      </c>
      <c r="K25" s="24" t="n">
        <v>381</v>
      </c>
      <c r="L25" s="24" t="n">
        <v>100.891206893075</v>
      </c>
      <c r="M25" s="24" t="n">
        <v>148787</v>
      </c>
      <c r="N25" s="24" t="n">
        <v>150113</v>
      </c>
      <c r="O25" s="24" t="n">
        <v>102.03690759122</v>
      </c>
      <c r="P25" s="24" t="n">
        <v>71530</v>
      </c>
      <c r="Q25" s="24" t="n">
        <v>72987</v>
      </c>
      <c r="R25" s="25" t="n">
        <f aca="false">G25+J25</f>
        <v>6028</v>
      </c>
      <c r="S25" s="25" t="n">
        <f aca="false">H25+K25</f>
        <v>7316</v>
      </c>
      <c r="T25" s="26" t="n">
        <f aca="false">S25*100/R25</f>
        <v>121.36695421367</v>
      </c>
      <c r="U25" s="25" t="n">
        <f aca="false">M25+P25</f>
        <v>220317</v>
      </c>
      <c r="V25" s="25" t="n">
        <f aca="false">N25+Q25</f>
        <v>223100</v>
      </c>
      <c r="W25" s="26" t="n">
        <f aca="false">V25*100/U25</f>
        <v>101.263179872638</v>
      </c>
      <c r="X25" s="25" t="n">
        <f aca="false">R25+U25</f>
        <v>226345</v>
      </c>
      <c r="Y25" s="25" t="n">
        <f aca="false">S25+V25</f>
        <v>230416</v>
      </c>
      <c r="Z25" s="26" t="n">
        <f aca="false">Y25*100/X25</f>
        <v>101.798581810952</v>
      </c>
      <c r="AA25" s="14"/>
    </row>
    <row r="26" customFormat="false" ht="15.1" hidden="false" customHeight="true" outlineLevel="0" collapsed="false">
      <c r="A26" s="9" t="s">
        <v>28</v>
      </c>
      <c r="B26" s="9" t="s">
        <v>17</v>
      </c>
      <c r="C26" s="9"/>
      <c r="D26" s="9"/>
      <c r="E26" s="9"/>
      <c r="F26" s="15" t="n">
        <v>100</v>
      </c>
      <c r="G26" s="15" t="n">
        <v>550</v>
      </c>
      <c r="H26" s="15" t="n">
        <v>550</v>
      </c>
      <c r="I26" s="15" t="n">
        <v>0</v>
      </c>
      <c r="J26" s="15" t="n">
        <v>0</v>
      </c>
      <c r="K26" s="15" t="n">
        <v>0</v>
      </c>
      <c r="L26" s="15" t="n">
        <v>97.1915109925022</v>
      </c>
      <c r="M26" s="15" t="n">
        <v>62952</v>
      </c>
      <c r="N26" s="15" t="n">
        <v>61184</v>
      </c>
      <c r="O26" s="15" t="n">
        <v>118.486945900555</v>
      </c>
      <c r="P26" s="15" t="n">
        <v>39298</v>
      </c>
      <c r="Q26" s="15" t="n">
        <v>46563</v>
      </c>
      <c r="R26" s="16" t="n">
        <f aca="false">G26+J26</f>
        <v>550</v>
      </c>
      <c r="S26" s="16" t="n">
        <f aca="false">H26+K26</f>
        <v>550</v>
      </c>
      <c r="T26" s="16" t="n">
        <f aca="false">S26*100/R26</f>
        <v>100</v>
      </c>
      <c r="U26" s="17" t="n">
        <f aca="false">M26+P26</f>
        <v>102250</v>
      </c>
      <c r="V26" s="17" t="n">
        <f aca="false">N26+Q26</f>
        <v>107747</v>
      </c>
      <c r="W26" s="18" t="n">
        <f aca="false">V26*100/U26</f>
        <v>105.376039119804</v>
      </c>
      <c r="X26" s="19" t="n">
        <f aca="false">R26+U26</f>
        <v>102800</v>
      </c>
      <c r="Y26" s="19" t="n">
        <f aca="false">S26+V26</f>
        <v>108297</v>
      </c>
      <c r="Z26" s="20" t="n">
        <f aca="false">Y26*100/X26</f>
        <v>105.347276264591</v>
      </c>
      <c r="AA26" s="14"/>
    </row>
    <row r="27" customFormat="false" ht="15.1" hidden="false" customHeight="true" outlineLevel="0" collapsed="false">
      <c r="A27" s="21"/>
      <c r="B27" s="9" t="s">
        <v>18</v>
      </c>
      <c r="C27" s="9"/>
      <c r="D27" s="9"/>
      <c r="E27" s="9"/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81.280737704918</v>
      </c>
      <c r="M27" s="15" t="n">
        <v>19520</v>
      </c>
      <c r="N27" s="15" t="n">
        <v>15866</v>
      </c>
      <c r="O27" s="15" t="n">
        <v>147.296875</v>
      </c>
      <c r="P27" s="15" t="n">
        <v>6400</v>
      </c>
      <c r="Q27" s="15" t="n">
        <v>9427</v>
      </c>
      <c r="R27" s="16" t="n">
        <f aca="false">G27+J27</f>
        <v>0</v>
      </c>
      <c r="S27" s="16" t="n">
        <f aca="false">H27+K27</f>
        <v>0</v>
      </c>
      <c r="T27" s="16" t="n">
        <v>0</v>
      </c>
      <c r="U27" s="17" t="n">
        <f aca="false">M27+P27</f>
        <v>25920</v>
      </c>
      <c r="V27" s="17" t="n">
        <f aca="false">N27+Q27</f>
        <v>25293</v>
      </c>
      <c r="W27" s="18" t="n">
        <f aca="false">V27*100/U27</f>
        <v>97.5810185185185</v>
      </c>
      <c r="X27" s="19" t="n">
        <f aca="false">R27+U27</f>
        <v>25920</v>
      </c>
      <c r="Y27" s="19" t="n">
        <f aca="false">S27+V27</f>
        <v>25293</v>
      </c>
      <c r="Z27" s="20" t="n">
        <f aca="false">Y27*100/X27</f>
        <v>97.5810185185185</v>
      </c>
      <c r="AA27" s="14"/>
    </row>
    <row r="28" customFormat="false" ht="15.1" hidden="false" customHeight="true" outlineLevel="0" collapsed="false">
      <c r="A28" s="21"/>
      <c r="B28" s="9" t="s">
        <v>19</v>
      </c>
      <c r="C28" s="9"/>
      <c r="D28" s="9"/>
      <c r="E28" s="9"/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86.1417497231451</v>
      </c>
      <c r="M28" s="15" t="n">
        <v>45150</v>
      </c>
      <c r="N28" s="15" t="n">
        <v>38893</v>
      </c>
      <c r="O28" s="15" t="n">
        <v>292.490196078431</v>
      </c>
      <c r="P28" s="15" t="n">
        <v>5100</v>
      </c>
      <c r="Q28" s="15" t="n">
        <v>14917</v>
      </c>
      <c r="R28" s="16" t="n">
        <f aca="false">G28+J28</f>
        <v>0</v>
      </c>
      <c r="S28" s="16" t="n">
        <f aca="false">H28+K28</f>
        <v>0</v>
      </c>
      <c r="T28" s="16" t="n">
        <v>0</v>
      </c>
      <c r="U28" s="17" t="n">
        <f aca="false">M28+P28</f>
        <v>50250</v>
      </c>
      <c r="V28" s="17" t="n">
        <f aca="false">N28+Q28</f>
        <v>53810</v>
      </c>
      <c r="W28" s="18" t="n">
        <f aca="false">V28*100/U28</f>
        <v>107.084577114428</v>
      </c>
      <c r="X28" s="19" t="n">
        <f aca="false">R28+U28</f>
        <v>50250</v>
      </c>
      <c r="Y28" s="19" t="n">
        <f aca="false">S28+V28</f>
        <v>53810</v>
      </c>
      <c r="Z28" s="20" t="n">
        <f aca="false">Y28*100/X28</f>
        <v>107.084577114428</v>
      </c>
      <c r="AA28" s="14"/>
    </row>
    <row r="29" customFormat="false" ht="15.1" hidden="false" customHeight="true" outlineLevel="0" collapsed="false">
      <c r="A29" s="23" t="s">
        <v>29</v>
      </c>
      <c r="B29" s="23"/>
      <c r="C29" s="23"/>
      <c r="D29" s="23"/>
      <c r="E29" s="23"/>
      <c r="F29" s="24" t="n">
        <v>100</v>
      </c>
      <c r="G29" s="24" t="n">
        <v>550</v>
      </c>
      <c r="H29" s="24" t="n">
        <v>550</v>
      </c>
      <c r="I29" s="24" t="n">
        <v>0</v>
      </c>
      <c r="J29" s="24" t="n">
        <v>0</v>
      </c>
      <c r="K29" s="24" t="n">
        <v>0</v>
      </c>
      <c r="L29" s="24" t="n">
        <v>90.8487564839918</v>
      </c>
      <c r="M29" s="24" t="n">
        <v>127622</v>
      </c>
      <c r="N29" s="24" t="n">
        <v>115943</v>
      </c>
      <c r="O29" s="24" t="n">
        <v>139.586204181267</v>
      </c>
      <c r="P29" s="24" t="n">
        <v>50798</v>
      </c>
      <c r="Q29" s="24" t="n">
        <v>70907</v>
      </c>
      <c r="R29" s="25" t="n">
        <f aca="false">G29+J29</f>
        <v>550</v>
      </c>
      <c r="S29" s="25" t="n">
        <f aca="false">H29+K29</f>
        <v>550</v>
      </c>
      <c r="T29" s="25" t="n">
        <f aca="false">S29*100/R29</f>
        <v>100</v>
      </c>
      <c r="U29" s="25" t="n">
        <f aca="false">M29+P29</f>
        <v>178420</v>
      </c>
      <c r="V29" s="25" t="n">
        <f aca="false">N29+Q29</f>
        <v>186850</v>
      </c>
      <c r="W29" s="26" t="n">
        <f aca="false">V29*100/U29</f>
        <v>104.724806636027</v>
      </c>
      <c r="X29" s="25" t="n">
        <f aca="false">R29+U29</f>
        <v>178970</v>
      </c>
      <c r="Y29" s="25" t="n">
        <f aca="false">S29+V29</f>
        <v>187400</v>
      </c>
      <c r="Z29" s="26" t="n">
        <f aca="false">Y29*100/X29</f>
        <v>104.710286640219</v>
      </c>
      <c r="AA29" s="14"/>
    </row>
    <row r="30" customFormat="false" ht="15.1" hidden="false" customHeight="true" outlineLevel="0" collapsed="false">
      <c r="A30" s="9" t="s">
        <v>30</v>
      </c>
      <c r="B30" s="9" t="s">
        <v>17</v>
      </c>
      <c r="C30" s="9"/>
      <c r="D30" s="9"/>
      <c r="E30" s="9"/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99.8236922628588</v>
      </c>
      <c r="M30" s="15" t="n">
        <v>68630</v>
      </c>
      <c r="N30" s="15" t="n">
        <v>68509</v>
      </c>
      <c r="O30" s="15" t="n">
        <v>102.571336077325</v>
      </c>
      <c r="P30" s="15" t="n">
        <v>64869</v>
      </c>
      <c r="Q30" s="15" t="n">
        <v>66537</v>
      </c>
      <c r="R30" s="16" t="n">
        <f aca="false">G30+J30</f>
        <v>0</v>
      </c>
      <c r="S30" s="16" t="n">
        <f aca="false">H30+K30</f>
        <v>0</v>
      </c>
      <c r="T30" s="16" t="n">
        <v>0</v>
      </c>
      <c r="U30" s="17" t="n">
        <f aca="false">M30+P30</f>
        <v>133499</v>
      </c>
      <c r="V30" s="17" t="n">
        <f aca="false">N30+Q30</f>
        <v>135046</v>
      </c>
      <c r="W30" s="18" t="n">
        <f aca="false">V30*100/U30</f>
        <v>101.158810178353</v>
      </c>
      <c r="X30" s="19" t="n">
        <f aca="false">R30+U30</f>
        <v>133499</v>
      </c>
      <c r="Y30" s="19" t="n">
        <f aca="false">S30+V30</f>
        <v>135046</v>
      </c>
      <c r="Z30" s="20" t="n">
        <f aca="false">Y30*100/X30</f>
        <v>101.158810178353</v>
      </c>
      <c r="AA30" s="14"/>
    </row>
    <row r="31" customFormat="false" ht="15.1" hidden="false" customHeight="true" outlineLevel="0" collapsed="false">
      <c r="A31" s="21"/>
      <c r="B31" s="9" t="s">
        <v>18</v>
      </c>
      <c r="C31" s="9"/>
      <c r="D31" s="9"/>
      <c r="E31" s="9"/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103.625450180072</v>
      </c>
      <c r="M31" s="15" t="n">
        <v>4165</v>
      </c>
      <c r="N31" s="15" t="n">
        <v>4316</v>
      </c>
      <c r="O31" s="15" t="n">
        <v>100.305037476033</v>
      </c>
      <c r="P31" s="15" t="n">
        <v>11474</v>
      </c>
      <c r="Q31" s="15" t="n">
        <v>11509</v>
      </c>
      <c r="R31" s="16" t="n">
        <f aca="false">G31+J31</f>
        <v>0</v>
      </c>
      <c r="S31" s="16" t="n">
        <f aca="false">H31+K31</f>
        <v>0</v>
      </c>
      <c r="T31" s="16" t="n">
        <v>0</v>
      </c>
      <c r="U31" s="17" t="n">
        <f aca="false">M31+P31</f>
        <v>15639</v>
      </c>
      <c r="V31" s="17" t="n">
        <f aca="false">N31+Q31</f>
        <v>15825</v>
      </c>
      <c r="W31" s="18" t="n">
        <f aca="false">V31*100/U31</f>
        <v>101.189334356417</v>
      </c>
      <c r="X31" s="19" t="n">
        <f aca="false">R31+U31</f>
        <v>15639</v>
      </c>
      <c r="Y31" s="19" t="n">
        <f aca="false">S31+V31</f>
        <v>15825</v>
      </c>
      <c r="Z31" s="20" t="n">
        <f aca="false">Y31*100/X31</f>
        <v>101.189334356417</v>
      </c>
      <c r="AA31" s="14"/>
    </row>
    <row r="32" customFormat="false" ht="15.1" hidden="false" customHeight="true" outlineLevel="0" collapsed="false">
      <c r="A32" s="21"/>
      <c r="B32" s="9" t="s">
        <v>19</v>
      </c>
      <c r="C32" s="9"/>
      <c r="D32" s="9"/>
      <c r="E32" s="9"/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105.049151027703</v>
      </c>
      <c r="M32" s="15" t="n">
        <v>11190</v>
      </c>
      <c r="N32" s="15" t="n">
        <v>11755</v>
      </c>
      <c r="O32" s="15" t="n">
        <v>102.972949235904</v>
      </c>
      <c r="P32" s="15" t="n">
        <v>22772</v>
      </c>
      <c r="Q32" s="15" t="n">
        <v>23449</v>
      </c>
      <c r="R32" s="16" t="n">
        <f aca="false">G32+J32</f>
        <v>0</v>
      </c>
      <c r="S32" s="16" t="n">
        <f aca="false">H32+K32</f>
        <v>0</v>
      </c>
      <c r="T32" s="16" t="n">
        <v>0</v>
      </c>
      <c r="U32" s="17" t="n">
        <f aca="false">M32+P32</f>
        <v>33962</v>
      </c>
      <c r="V32" s="17" t="n">
        <f aca="false">N32+Q32</f>
        <v>35204</v>
      </c>
      <c r="W32" s="18" t="n">
        <f aca="false">V32*100/U32</f>
        <v>103.657028443555</v>
      </c>
      <c r="X32" s="19" t="n">
        <f aca="false">R32+U32</f>
        <v>33962</v>
      </c>
      <c r="Y32" s="19" t="n">
        <f aca="false">S32+V32</f>
        <v>35204</v>
      </c>
      <c r="Z32" s="20" t="n">
        <f aca="false">Y32*100/X32</f>
        <v>103.657028443555</v>
      </c>
      <c r="AA32" s="14"/>
    </row>
    <row r="33" customFormat="false" ht="15.1" hidden="false" customHeight="true" outlineLevel="0" collapsed="false">
      <c r="A33" s="23" t="s">
        <v>31</v>
      </c>
      <c r="B33" s="23"/>
      <c r="C33" s="23"/>
      <c r="D33" s="23"/>
      <c r="E33" s="23"/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100.70845984402</v>
      </c>
      <c r="M33" s="24" t="n">
        <v>83985</v>
      </c>
      <c r="N33" s="24" t="n">
        <v>84580</v>
      </c>
      <c r="O33" s="24" t="n">
        <v>102.401251071987</v>
      </c>
      <c r="P33" s="24" t="n">
        <v>99115</v>
      </c>
      <c r="Q33" s="24" t="n">
        <v>101495</v>
      </c>
      <c r="R33" s="25" t="n">
        <f aca="false">G33+J33</f>
        <v>0</v>
      </c>
      <c r="S33" s="25" t="n">
        <f aca="false">H33+K33</f>
        <v>0</v>
      </c>
      <c r="T33" s="25" t="n">
        <v>0</v>
      </c>
      <c r="U33" s="25" t="n">
        <f aca="false">M33+P33</f>
        <v>183100</v>
      </c>
      <c r="V33" s="25" t="n">
        <f aca="false">N33+Q33</f>
        <v>186075</v>
      </c>
      <c r="W33" s="26" t="n">
        <f aca="false">V33*100/U33</f>
        <v>101.624795193883</v>
      </c>
      <c r="X33" s="25" t="n">
        <f aca="false">R33+U33</f>
        <v>183100</v>
      </c>
      <c r="Y33" s="25" t="n">
        <f aca="false">S33+V33</f>
        <v>186075</v>
      </c>
      <c r="Z33" s="26" t="n">
        <f aca="false">Y33*100/X33</f>
        <v>101.624795193883</v>
      </c>
      <c r="AA33" s="14"/>
    </row>
    <row r="34" customFormat="false" ht="15.1" hidden="false" customHeight="true" outlineLevel="0" collapsed="false">
      <c r="A34" s="9" t="s">
        <v>32</v>
      </c>
      <c r="B34" s="9" t="s">
        <v>17</v>
      </c>
      <c r="C34" s="9"/>
      <c r="D34" s="9"/>
      <c r="E34" s="9"/>
      <c r="F34" s="15" t="n">
        <v>102.012195121951</v>
      </c>
      <c r="G34" s="15" t="n">
        <v>13120</v>
      </c>
      <c r="H34" s="15" t="n">
        <v>13384</v>
      </c>
      <c r="I34" s="15" t="n">
        <v>0</v>
      </c>
      <c r="J34" s="15" t="n">
        <v>0</v>
      </c>
      <c r="K34" s="15" t="n">
        <v>0</v>
      </c>
      <c r="L34" s="15" t="n">
        <v>101.30464249407</v>
      </c>
      <c r="M34" s="15" t="n">
        <v>88530</v>
      </c>
      <c r="N34" s="15" t="n">
        <v>89685</v>
      </c>
      <c r="O34" s="15" t="n">
        <v>95.552353506244</v>
      </c>
      <c r="P34" s="15" t="n">
        <v>10410</v>
      </c>
      <c r="Q34" s="15" t="n">
        <v>9947</v>
      </c>
      <c r="R34" s="16" t="n">
        <f aca="false">G34+J34</f>
        <v>13120</v>
      </c>
      <c r="S34" s="16" t="n">
        <f aca="false">H34+K34</f>
        <v>13384</v>
      </c>
      <c r="T34" s="22" t="n">
        <f aca="false">S34*100/R34</f>
        <v>102.012195121951</v>
      </c>
      <c r="U34" s="17" t="n">
        <f aca="false">M34+P34</f>
        <v>98940</v>
      </c>
      <c r="V34" s="17" t="n">
        <f aca="false">N34+Q34</f>
        <v>99632</v>
      </c>
      <c r="W34" s="18" t="n">
        <f aca="false">V34*100/U34</f>
        <v>100.699413786133</v>
      </c>
      <c r="X34" s="19" t="n">
        <f aca="false">R34+U34</f>
        <v>112060</v>
      </c>
      <c r="Y34" s="19" t="n">
        <f aca="false">S34+V34</f>
        <v>113016</v>
      </c>
      <c r="Z34" s="20" t="n">
        <f aca="false">Y34*100/X34</f>
        <v>100.853114402998</v>
      </c>
      <c r="AA34" s="14"/>
    </row>
    <row r="35" customFormat="false" ht="15.1" hidden="false" customHeight="true" outlineLevel="0" collapsed="false">
      <c r="A35" s="21"/>
      <c r="B35" s="9" t="s">
        <v>18</v>
      </c>
      <c r="C35" s="9"/>
      <c r="D35" s="9"/>
      <c r="E35" s="9"/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107.877697841727</v>
      </c>
      <c r="M35" s="15" t="n">
        <v>13900</v>
      </c>
      <c r="N35" s="15" t="n">
        <v>14995</v>
      </c>
      <c r="O35" s="15" t="n">
        <v>69.4838709677419</v>
      </c>
      <c r="P35" s="15" t="n">
        <v>3100</v>
      </c>
      <c r="Q35" s="15" t="n">
        <v>2154</v>
      </c>
      <c r="R35" s="16" t="n">
        <f aca="false">G35+J35</f>
        <v>0</v>
      </c>
      <c r="S35" s="16" t="n">
        <f aca="false">H35+K35</f>
        <v>0</v>
      </c>
      <c r="T35" s="16" t="n">
        <v>0</v>
      </c>
      <c r="U35" s="17" t="n">
        <f aca="false">M35+P35</f>
        <v>17000</v>
      </c>
      <c r="V35" s="17" t="n">
        <f aca="false">N35+Q35</f>
        <v>17149</v>
      </c>
      <c r="W35" s="18" t="n">
        <f aca="false">V35*100/U35</f>
        <v>100.876470588235</v>
      </c>
      <c r="X35" s="19" t="n">
        <f aca="false">R35+U35</f>
        <v>17000</v>
      </c>
      <c r="Y35" s="19" t="n">
        <f aca="false">S35+V35</f>
        <v>17149</v>
      </c>
      <c r="Z35" s="20" t="n">
        <f aca="false">Y35*100/X35</f>
        <v>100.876470588235</v>
      </c>
      <c r="AA35" s="14"/>
    </row>
    <row r="36" customFormat="false" ht="15.1" hidden="false" customHeight="true" outlineLevel="0" collapsed="false">
      <c r="A36" s="21"/>
      <c r="B36" s="9" t="s">
        <v>19</v>
      </c>
      <c r="C36" s="9"/>
      <c r="D36" s="9"/>
      <c r="E36" s="9"/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103.452442159383</v>
      </c>
      <c r="M36" s="15" t="n">
        <v>38900</v>
      </c>
      <c r="N36" s="15" t="n">
        <v>40243</v>
      </c>
      <c r="O36" s="15" t="n">
        <v>82.7727272727273</v>
      </c>
      <c r="P36" s="15" t="n">
        <v>6600</v>
      </c>
      <c r="Q36" s="15" t="n">
        <v>5463</v>
      </c>
      <c r="R36" s="16" t="n">
        <f aca="false">G36+J36</f>
        <v>0</v>
      </c>
      <c r="S36" s="16" t="n">
        <f aca="false">H36+K36</f>
        <v>0</v>
      </c>
      <c r="T36" s="16" t="n">
        <v>0</v>
      </c>
      <c r="U36" s="17" t="n">
        <f aca="false">M36+P36</f>
        <v>45500</v>
      </c>
      <c r="V36" s="17" t="n">
        <f aca="false">N36+Q36</f>
        <v>45706</v>
      </c>
      <c r="W36" s="18" t="n">
        <f aca="false">V36*100/U36</f>
        <v>100.452747252747</v>
      </c>
      <c r="X36" s="19" t="n">
        <f aca="false">R36+U36</f>
        <v>45500</v>
      </c>
      <c r="Y36" s="19" t="n">
        <f aca="false">S36+V36</f>
        <v>45706</v>
      </c>
      <c r="Z36" s="20" t="n">
        <f aca="false">Y36*100/X36</f>
        <v>100.452747252747</v>
      </c>
      <c r="AA36" s="14"/>
    </row>
    <row r="37" customFormat="false" ht="15.1" hidden="false" customHeight="true" outlineLevel="0" collapsed="false">
      <c r="A37" s="21"/>
      <c r="B37" s="9" t="s">
        <v>20</v>
      </c>
      <c r="C37" s="9"/>
      <c r="D37" s="9"/>
      <c r="E37" s="9"/>
      <c r="F37" s="15" t="n">
        <v>100</v>
      </c>
      <c r="G37" s="15" t="n">
        <v>6440</v>
      </c>
      <c r="H37" s="15" t="n">
        <v>644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 t="n">
        <f aca="false">G37+J37</f>
        <v>6440</v>
      </c>
      <c r="S37" s="16" t="n">
        <f aca="false">H37+K37</f>
        <v>6440</v>
      </c>
      <c r="T37" s="16" t="n">
        <f aca="false">S37*100/R37</f>
        <v>100</v>
      </c>
      <c r="U37" s="17" t="n">
        <f aca="false">M37+P37</f>
        <v>0</v>
      </c>
      <c r="V37" s="17" t="n">
        <f aca="false">N37+Q37</f>
        <v>0</v>
      </c>
      <c r="W37" s="18" t="n">
        <v>0</v>
      </c>
      <c r="X37" s="19" t="n">
        <f aca="false">R37+U37</f>
        <v>6440</v>
      </c>
      <c r="Y37" s="19" t="n">
        <f aca="false">S37+V37</f>
        <v>6440</v>
      </c>
      <c r="Z37" s="20" t="n">
        <f aca="false">Y37*100/X37</f>
        <v>100</v>
      </c>
      <c r="AA37" s="14"/>
    </row>
    <row r="38" customFormat="false" ht="15.1" hidden="false" customHeight="true" outlineLevel="0" collapsed="false">
      <c r="A38" s="23" t="s">
        <v>33</v>
      </c>
      <c r="B38" s="23"/>
      <c r="C38" s="23"/>
      <c r="D38" s="23"/>
      <c r="E38" s="23"/>
      <c r="F38" s="24" t="n">
        <v>101.349693251534</v>
      </c>
      <c r="G38" s="24" t="n">
        <v>19560</v>
      </c>
      <c r="H38" s="24" t="n">
        <v>19824</v>
      </c>
      <c r="I38" s="24" t="n">
        <v>0</v>
      </c>
      <c r="J38" s="24" t="n">
        <v>0</v>
      </c>
      <c r="K38" s="24" t="n">
        <v>0</v>
      </c>
      <c r="L38" s="24" t="n">
        <v>102.542276940494</v>
      </c>
      <c r="M38" s="24" t="n">
        <v>141330</v>
      </c>
      <c r="N38" s="24" t="n">
        <v>144923</v>
      </c>
      <c r="O38" s="24" t="n">
        <v>87.3396320238687</v>
      </c>
      <c r="P38" s="24" t="n">
        <v>20110</v>
      </c>
      <c r="Q38" s="24" t="n">
        <v>17564</v>
      </c>
      <c r="R38" s="25" t="n">
        <f aca="false">G38+J38</f>
        <v>19560</v>
      </c>
      <c r="S38" s="25" t="n">
        <f aca="false">H38+K38</f>
        <v>19824</v>
      </c>
      <c r="T38" s="26" t="n">
        <f aca="false">S38*100/R38</f>
        <v>101.349693251534</v>
      </c>
      <c r="U38" s="25" t="n">
        <f aca="false">M38+P38</f>
        <v>161440</v>
      </c>
      <c r="V38" s="25" t="n">
        <f aca="false">N38+Q38</f>
        <v>162487</v>
      </c>
      <c r="W38" s="26" t="n">
        <f aca="false">V38*100/U38</f>
        <v>100.648538156591</v>
      </c>
      <c r="X38" s="25" t="n">
        <f aca="false">R38+U38</f>
        <v>181000</v>
      </c>
      <c r="Y38" s="25" t="n">
        <f aca="false">S38+V38</f>
        <v>182311</v>
      </c>
      <c r="Z38" s="26" t="n">
        <f aca="false">Y38*100/X38</f>
        <v>100.724309392265</v>
      </c>
      <c r="AA38" s="27"/>
    </row>
    <row r="39" customFormat="false" ht="15.1" hidden="false" customHeight="true" outlineLevel="0" collapsed="false">
      <c r="A39" s="21"/>
      <c r="B39" s="9" t="s">
        <v>20</v>
      </c>
      <c r="C39" s="9"/>
      <c r="D39" s="9"/>
      <c r="E39" s="9"/>
      <c r="F39" s="15" t="n">
        <v>84.8981616144015</v>
      </c>
      <c r="G39" s="15" t="n">
        <v>149207</v>
      </c>
      <c r="H39" s="15" t="n">
        <v>126674</v>
      </c>
      <c r="I39" s="15" t="n">
        <v>139.538600141573</v>
      </c>
      <c r="J39" s="15" t="n">
        <v>93238</v>
      </c>
      <c r="K39" s="15" t="n">
        <v>130103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6" t="n">
        <f aca="false">G39+J39</f>
        <v>242445</v>
      </c>
      <c r="S39" s="16" t="n">
        <f aca="false">H39+K39</f>
        <v>256777</v>
      </c>
      <c r="T39" s="22" t="n">
        <f aca="false">S39*100/R39</f>
        <v>105.911443832622</v>
      </c>
      <c r="U39" s="17" t="n">
        <f aca="false">M39+P39</f>
        <v>0</v>
      </c>
      <c r="V39" s="17" t="n">
        <f aca="false">N39+Q39</f>
        <v>0</v>
      </c>
      <c r="W39" s="18" t="n">
        <v>0</v>
      </c>
      <c r="X39" s="19" t="n">
        <f aca="false">R39+U39</f>
        <v>242445</v>
      </c>
      <c r="Y39" s="19" t="n">
        <f aca="false">S39+V39</f>
        <v>256777</v>
      </c>
      <c r="Z39" s="20" t="n">
        <f aca="false">Y39*100/X39</f>
        <v>105.911443832622</v>
      </c>
      <c r="AA39" s="14"/>
    </row>
    <row r="40" customFormat="false" ht="15.1" hidden="false" customHeight="true" outlineLevel="0" collapsed="false">
      <c r="A40" s="23" t="s">
        <v>34</v>
      </c>
      <c r="B40" s="23"/>
      <c r="C40" s="23"/>
      <c r="D40" s="23"/>
      <c r="E40" s="23"/>
      <c r="F40" s="24" t="n">
        <v>84.8981616144015</v>
      </c>
      <c r="G40" s="24" t="n">
        <v>149207</v>
      </c>
      <c r="H40" s="24" t="n">
        <v>126674</v>
      </c>
      <c r="I40" s="24" t="n">
        <v>139.538600141573</v>
      </c>
      <c r="J40" s="24" t="n">
        <v>93238</v>
      </c>
      <c r="K40" s="24" t="n">
        <v>130103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5" t="n">
        <f aca="false">G40+J40</f>
        <v>242445</v>
      </c>
      <c r="S40" s="25" t="n">
        <f aca="false">H40+K40</f>
        <v>256777</v>
      </c>
      <c r="T40" s="26" t="n">
        <f aca="false">S40*100/R40</f>
        <v>105.911443832622</v>
      </c>
      <c r="U40" s="25" t="n">
        <f aca="false">M40+P40</f>
        <v>0</v>
      </c>
      <c r="V40" s="25" t="n">
        <f aca="false">N40+Q40</f>
        <v>0</v>
      </c>
      <c r="W40" s="26" t="n">
        <v>0</v>
      </c>
      <c r="X40" s="25" t="n">
        <f aca="false">R40+U40</f>
        <v>242445</v>
      </c>
      <c r="Y40" s="25" t="n">
        <f aca="false">S40+V40</f>
        <v>256777</v>
      </c>
      <c r="Z40" s="26" t="n">
        <f aca="false">Y40*100/X40</f>
        <v>105.911443832622</v>
      </c>
      <c r="AA40" s="14"/>
    </row>
    <row r="41" customFormat="false" ht="15.1" hidden="false" customHeight="true" outlineLevel="0" collapsed="false">
      <c r="A41" s="9" t="s">
        <v>35</v>
      </c>
      <c r="B41" s="9" t="s">
        <v>17</v>
      </c>
      <c r="C41" s="9"/>
      <c r="D41" s="9"/>
      <c r="E41" s="9"/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105.595225520228</v>
      </c>
      <c r="M41" s="15" t="n">
        <v>94670</v>
      </c>
      <c r="N41" s="15" t="n">
        <v>99967</v>
      </c>
      <c r="O41" s="15" t="n">
        <v>95.23085182534</v>
      </c>
      <c r="P41" s="15" t="n">
        <v>55880</v>
      </c>
      <c r="Q41" s="15" t="n">
        <v>53215</v>
      </c>
      <c r="R41" s="16" t="n">
        <f aca="false">G41+J41</f>
        <v>0</v>
      </c>
      <c r="S41" s="16" t="n">
        <f aca="false">H41+K41</f>
        <v>0</v>
      </c>
      <c r="T41" s="16" t="n">
        <v>0</v>
      </c>
      <c r="U41" s="17" t="n">
        <f aca="false">M41+P41</f>
        <v>150550</v>
      </c>
      <c r="V41" s="17" t="n">
        <f aca="false">N41+Q41</f>
        <v>153182</v>
      </c>
      <c r="W41" s="18" t="n">
        <f aca="false">V41*100/U41</f>
        <v>101.748256393225</v>
      </c>
      <c r="X41" s="19" t="n">
        <f aca="false">R41+U41</f>
        <v>150550</v>
      </c>
      <c r="Y41" s="19" t="n">
        <f aca="false">S41+V41</f>
        <v>153182</v>
      </c>
      <c r="Z41" s="20" t="n">
        <f aca="false">Y41*100/X41</f>
        <v>101.748256393225</v>
      </c>
      <c r="AA41" s="14"/>
    </row>
    <row r="42" customFormat="false" ht="15.1" hidden="false" customHeight="true" outlineLevel="0" collapsed="false">
      <c r="A42" s="21"/>
      <c r="B42" s="9" t="s">
        <v>18</v>
      </c>
      <c r="C42" s="9"/>
      <c r="D42" s="9"/>
      <c r="E42" s="9"/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108.160507302874</v>
      </c>
      <c r="M42" s="15" t="n">
        <v>19239</v>
      </c>
      <c r="N42" s="15" t="n">
        <v>20809</v>
      </c>
      <c r="O42" s="15" t="n">
        <v>100.62423500612</v>
      </c>
      <c r="P42" s="15" t="n">
        <v>16340</v>
      </c>
      <c r="Q42" s="15" t="n">
        <v>16442</v>
      </c>
      <c r="R42" s="16" t="n">
        <f aca="false">G42+J42</f>
        <v>0</v>
      </c>
      <c r="S42" s="16" t="n">
        <f aca="false">H42+K42</f>
        <v>0</v>
      </c>
      <c r="T42" s="16" t="n">
        <v>0</v>
      </c>
      <c r="U42" s="17" t="n">
        <f aca="false">M42+P42</f>
        <v>35579</v>
      </c>
      <c r="V42" s="17" t="n">
        <f aca="false">N42+Q42</f>
        <v>37251</v>
      </c>
      <c r="W42" s="18" t="n">
        <f aca="false">V42*100/U42</f>
        <v>104.699401332247</v>
      </c>
      <c r="X42" s="19" t="n">
        <f aca="false">R42+U42</f>
        <v>35579</v>
      </c>
      <c r="Y42" s="19" t="n">
        <f aca="false">S42+V42</f>
        <v>37251</v>
      </c>
      <c r="Z42" s="20" t="n">
        <f aca="false">Y42*100/X42</f>
        <v>104.699401332247</v>
      </c>
      <c r="AA42" s="14"/>
    </row>
    <row r="43" customFormat="false" ht="15.1" hidden="false" customHeight="true" outlineLevel="0" collapsed="false">
      <c r="A43" s="21"/>
      <c r="B43" s="9" t="s">
        <v>19</v>
      </c>
      <c r="C43" s="9"/>
      <c r="D43" s="9"/>
      <c r="E43" s="9"/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104.267419962335</v>
      </c>
      <c r="M43" s="15" t="n">
        <v>26550</v>
      </c>
      <c r="N43" s="15" t="n">
        <v>27683</v>
      </c>
      <c r="O43" s="15" t="n">
        <v>191.318427139553</v>
      </c>
      <c r="P43" s="15" t="n">
        <v>12970</v>
      </c>
      <c r="Q43" s="15" t="n">
        <v>24814</v>
      </c>
      <c r="R43" s="16" t="n">
        <f aca="false">G43+J43</f>
        <v>0</v>
      </c>
      <c r="S43" s="16" t="n">
        <f aca="false">H43+K43</f>
        <v>0</v>
      </c>
      <c r="T43" s="16" t="n">
        <v>0</v>
      </c>
      <c r="U43" s="17" t="n">
        <f aca="false">M43+P43</f>
        <v>39520</v>
      </c>
      <c r="V43" s="17" t="n">
        <f aca="false">N43+Q43</f>
        <v>52497</v>
      </c>
      <c r="W43" s="18" t="n">
        <f aca="false">V43*100/U43</f>
        <v>132.836538461538</v>
      </c>
      <c r="X43" s="19" t="n">
        <f aca="false">R43+U43</f>
        <v>39520</v>
      </c>
      <c r="Y43" s="19" t="n">
        <f aca="false">S43+V43</f>
        <v>52497</v>
      </c>
      <c r="Z43" s="20" t="n">
        <f aca="false">Y43*100/X43</f>
        <v>132.836538461538</v>
      </c>
      <c r="AA43" s="14"/>
    </row>
    <row r="44" customFormat="false" ht="15.1" hidden="false" customHeight="true" outlineLevel="0" collapsed="false">
      <c r="A44" s="23" t="s">
        <v>36</v>
      </c>
      <c r="B44" s="23"/>
      <c r="C44" s="23"/>
      <c r="D44" s="23"/>
      <c r="E44" s="23"/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105.695612242719</v>
      </c>
      <c r="M44" s="24" t="n">
        <v>140459</v>
      </c>
      <c r="N44" s="24" t="n">
        <v>148459</v>
      </c>
      <c r="O44" s="24" t="n">
        <v>110.894471182064</v>
      </c>
      <c r="P44" s="24" t="n">
        <v>85190</v>
      </c>
      <c r="Q44" s="24" t="n">
        <v>94471</v>
      </c>
      <c r="R44" s="25" t="n">
        <f aca="false">G44+J44</f>
        <v>0</v>
      </c>
      <c r="S44" s="25" t="n">
        <f aca="false">H44+K44</f>
        <v>0</v>
      </c>
      <c r="T44" s="25" t="n">
        <v>0</v>
      </c>
      <c r="U44" s="25" t="n">
        <f aca="false">M44+P44</f>
        <v>225649</v>
      </c>
      <c r="V44" s="25" t="n">
        <f aca="false">N44+Q44</f>
        <v>242930</v>
      </c>
      <c r="W44" s="26" t="n">
        <f aca="false">V44*100/U44</f>
        <v>107.658354346795</v>
      </c>
      <c r="X44" s="25" t="n">
        <f aca="false">R44+U44</f>
        <v>225649</v>
      </c>
      <c r="Y44" s="25" t="n">
        <f aca="false">S44+V44</f>
        <v>242930</v>
      </c>
      <c r="Z44" s="26" t="n">
        <f aca="false">Y44*100/X44</f>
        <v>107.658354346795</v>
      </c>
      <c r="AA44" s="14"/>
    </row>
    <row r="45" customFormat="false" ht="15.1" hidden="false" customHeight="true" outlineLevel="0" collapsed="false">
      <c r="A45" s="9" t="s">
        <v>37</v>
      </c>
      <c r="B45" s="9" t="s">
        <v>17</v>
      </c>
      <c r="C45" s="9"/>
      <c r="D45" s="9"/>
      <c r="E45" s="9"/>
      <c r="F45" s="15" t="n">
        <v>127.300509337861</v>
      </c>
      <c r="G45" s="15" t="n">
        <v>5890</v>
      </c>
      <c r="H45" s="15" t="n">
        <v>7498</v>
      </c>
      <c r="I45" s="15" t="n">
        <v>0</v>
      </c>
      <c r="J45" s="15" t="n">
        <v>0</v>
      </c>
      <c r="K45" s="15" t="n">
        <v>18</v>
      </c>
      <c r="L45" s="15" t="n">
        <v>62.8414442700157</v>
      </c>
      <c r="M45" s="15" t="n">
        <v>63700</v>
      </c>
      <c r="N45" s="15" t="n">
        <v>40030</v>
      </c>
      <c r="O45" s="15" t="n">
        <v>368.811188811189</v>
      </c>
      <c r="P45" s="15" t="n">
        <v>8580</v>
      </c>
      <c r="Q45" s="15" t="n">
        <v>31644</v>
      </c>
      <c r="R45" s="16" t="n">
        <f aca="false">G45+J45</f>
        <v>5890</v>
      </c>
      <c r="S45" s="16" t="n">
        <f aca="false">H45+K45</f>
        <v>7516</v>
      </c>
      <c r="T45" s="22" t="n">
        <f aca="false">S45*100/R45</f>
        <v>127.606112054329</v>
      </c>
      <c r="U45" s="17" t="n">
        <f aca="false">M45+P45</f>
        <v>72280</v>
      </c>
      <c r="V45" s="17" t="n">
        <f aca="false">N45+Q45</f>
        <v>71674</v>
      </c>
      <c r="W45" s="18" t="n">
        <f aca="false">V45*100/U45</f>
        <v>99.1615938018816</v>
      </c>
      <c r="X45" s="19" t="n">
        <f aca="false">R45+U45</f>
        <v>78170</v>
      </c>
      <c r="Y45" s="19" t="n">
        <f aca="false">S45+V45</f>
        <v>79190</v>
      </c>
      <c r="Z45" s="20" t="n">
        <f aca="false">Y45*100/X45</f>
        <v>101.304848407317</v>
      </c>
      <c r="AA45" s="14"/>
    </row>
    <row r="46" customFormat="false" ht="15.1" hidden="false" customHeight="true" outlineLevel="0" collapsed="false">
      <c r="A46" s="21"/>
      <c r="B46" s="9" t="s">
        <v>18</v>
      </c>
      <c r="C46" s="9"/>
      <c r="D46" s="9"/>
      <c r="E46" s="9"/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48.1503229594833</v>
      </c>
      <c r="M46" s="15" t="n">
        <v>17030</v>
      </c>
      <c r="N46" s="15" t="n">
        <v>8200</v>
      </c>
      <c r="O46" s="15" t="n">
        <v>0</v>
      </c>
      <c r="P46" s="15" t="n">
        <v>0</v>
      </c>
      <c r="Q46" s="15" t="n">
        <v>8831</v>
      </c>
      <c r="R46" s="16" t="n">
        <f aca="false">G46+J46</f>
        <v>0</v>
      </c>
      <c r="S46" s="16" t="n">
        <f aca="false">H46+K46</f>
        <v>0</v>
      </c>
      <c r="T46" s="16" t="n">
        <v>0</v>
      </c>
      <c r="U46" s="17" t="n">
        <f aca="false">M46+P46</f>
        <v>17030</v>
      </c>
      <c r="V46" s="17" t="n">
        <f aca="false">N46+Q46</f>
        <v>17031</v>
      </c>
      <c r="W46" s="18" t="n">
        <f aca="false">V46*100/U46</f>
        <v>100.005871990605</v>
      </c>
      <c r="X46" s="19" t="n">
        <f aca="false">R46+U46</f>
        <v>17030</v>
      </c>
      <c r="Y46" s="19" t="n">
        <f aca="false">S46+V46</f>
        <v>17031</v>
      </c>
      <c r="Z46" s="20" t="n">
        <f aca="false">Y46*100/X46</f>
        <v>100.005871990605</v>
      </c>
      <c r="AA46" s="14"/>
    </row>
    <row r="47" customFormat="false" ht="15.1" hidden="false" customHeight="true" outlineLevel="0" collapsed="false">
      <c r="A47" s="21"/>
      <c r="B47" s="9" t="s">
        <v>19</v>
      </c>
      <c r="C47" s="9"/>
      <c r="D47" s="9"/>
      <c r="E47" s="9"/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63.3282597666159</v>
      </c>
      <c r="M47" s="15" t="n">
        <v>39420</v>
      </c>
      <c r="N47" s="15" t="n">
        <v>24964</v>
      </c>
      <c r="O47" s="15" t="n">
        <v>0</v>
      </c>
      <c r="P47" s="15" t="n">
        <v>0</v>
      </c>
      <c r="Q47" s="15" t="n">
        <v>15378</v>
      </c>
      <c r="R47" s="16" t="n">
        <f aca="false">G47+J47</f>
        <v>0</v>
      </c>
      <c r="S47" s="16" t="n">
        <f aca="false">H47+K47</f>
        <v>0</v>
      </c>
      <c r="T47" s="16" t="n">
        <v>0</v>
      </c>
      <c r="U47" s="17" t="n">
        <f aca="false">M47+P47</f>
        <v>39420</v>
      </c>
      <c r="V47" s="17" t="n">
        <f aca="false">N47+Q47</f>
        <v>40342</v>
      </c>
      <c r="W47" s="18" t="n">
        <f aca="false">V47*100/U47</f>
        <v>102.338914256722</v>
      </c>
      <c r="X47" s="19" t="n">
        <f aca="false">R47+U47</f>
        <v>39420</v>
      </c>
      <c r="Y47" s="19" t="n">
        <f aca="false">S47+V47</f>
        <v>40342</v>
      </c>
      <c r="Z47" s="20" t="n">
        <f aca="false">Y47*100/X47</f>
        <v>102.338914256722</v>
      </c>
      <c r="AA47" s="14"/>
    </row>
    <row r="48" customFormat="false" ht="15.1" hidden="false" customHeight="true" outlineLevel="0" collapsed="false">
      <c r="A48" s="21"/>
      <c r="B48" s="9" t="s">
        <v>20</v>
      </c>
      <c r="C48" s="9"/>
      <c r="D48" s="9"/>
      <c r="E48" s="9"/>
      <c r="F48" s="15" t="n">
        <v>76.0418424160621</v>
      </c>
      <c r="G48" s="15" t="n">
        <v>136321</v>
      </c>
      <c r="H48" s="15" t="n">
        <v>103661</v>
      </c>
      <c r="I48" s="15" t="n">
        <v>0</v>
      </c>
      <c r="J48" s="15" t="n">
        <v>0</v>
      </c>
      <c r="K48" s="15" t="n">
        <v>33420</v>
      </c>
      <c r="L48" s="15" t="n">
        <v>0</v>
      </c>
      <c r="M48" s="15" t="n">
        <v>0</v>
      </c>
      <c r="N48" s="15" t="n">
        <v>406</v>
      </c>
      <c r="O48" s="15" t="n">
        <v>0</v>
      </c>
      <c r="P48" s="15" t="n">
        <v>0</v>
      </c>
      <c r="Q48" s="15" t="n">
        <v>321</v>
      </c>
      <c r="R48" s="16" t="n">
        <f aca="false">G48+J48</f>
        <v>136321</v>
      </c>
      <c r="S48" s="16" t="n">
        <f aca="false">H48+K48</f>
        <v>137081</v>
      </c>
      <c r="T48" s="22" t="n">
        <f aca="false">S48*100/R48</f>
        <v>100.557507647391</v>
      </c>
      <c r="U48" s="17" t="n">
        <f aca="false">M48+P48</f>
        <v>0</v>
      </c>
      <c r="V48" s="17" t="n">
        <f aca="false">N48+Q48</f>
        <v>727</v>
      </c>
      <c r="W48" s="18" t="n">
        <v>0</v>
      </c>
      <c r="X48" s="19" t="n">
        <f aca="false">R48+U48</f>
        <v>136321</v>
      </c>
      <c r="Y48" s="19" t="n">
        <f aca="false">S48+V48</f>
        <v>137808</v>
      </c>
      <c r="Z48" s="20" t="n">
        <f aca="false">Y48*100/X48</f>
        <v>101.090807725882</v>
      </c>
      <c r="AA48" s="14"/>
    </row>
    <row r="49" customFormat="false" ht="15.1" hidden="false" customHeight="true" outlineLevel="0" collapsed="false">
      <c r="A49" s="23" t="s">
        <v>38</v>
      </c>
      <c r="B49" s="23"/>
      <c r="C49" s="23"/>
      <c r="D49" s="23"/>
      <c r="E49" s="23"/>
      <c r="F49" s="24" t="n">
        <v>78.1648395693723</v>
      </c>
      <c r="G49" s="24" t="n">
        <v>142211</v>
      </c>
      <c r="H49" s="24" t="n">
        <v>111159</v>
      </c>
      <c r="I49" s="24" t="n">
        <v>0</v>
      </c>
      <c r="J49" s="24" t="n">
        <v>0</v>
      </c>
      <c r="K49" s="24" t="n">
        <v>33438</v>
      </c>
      <c r="L49" s="24" t="n">
        <v>61.2567623803579</v>
      </c>
      <c r="M49" s="24" t="n">
        <v>120150</v>
      </c>
      <c r="N49" s="24" t="n">
        <v>73600</v>
      </c>
      <c r="O49" s="24" t="n">
        <v>654.708624708625</v>
      </c>
      <c r="P49" s="24" t="n">
        <v>8580</v>
      </c>
      <c r="Q49" s="24" t="n">
        <v>56174</v>
      </c>
      <c r="R49" s="25" t="n">
        <f aca="false">G49+J49</f>
        <v>142211</v>
      </c>
      <c r="S49" s="25" t="n">
        <f aca="false">H49+K49</f>
        <v>144597</v>
      </c>
      <c r="T49" s="26" t="n">
        <f aca="false">S49*100/R49</f>
        <v>101.67778863801</v>
      </c>
      <c r="U49" s="25" t="n">
        <f aca="false">M49+P49</f>
        <v>128730</v>
      </c>
      <c r="V49" s="25" t="n">
        <f aca="false">N49+Q49</f>
        <v>129774</v>
      </c>
      <c r="W49" s="26" t="n">
        <f aca="false">V49*100/U49</f>
        <v>100.810999766954</v>
      </c>
      <c r="X49" s="25" t="n">
        <f aca="false">R49+U49</f>
        <v>270941</v>
      </c>
      <c r="Y49" s="25" t="n">
        <f aca="false">S49+V49</f>
        <v>274371</v>
      </c>
      <c r="Z49" s="26" t="n">
        <f aca="false">Y49*100/X49</f>
        <v>101.265958271358</v>
      </c>
      <c r="AA49" s="14"/>
    </row>
    <row r="50" customFormat="false" ht="15.1" hidden="false" customHeight="true" outlineLevel="0" collapsed="false">
      <c r="A50" s="9" t="s">
        <v>39</v>
      </c>
      <c r="B50" s="9" t="s">
        <v>17</v>
      </c>
      <c r="C50" s="9"/>
      <c r="D50" s="9"/>
      <c r="E50" s="9"/>
      <c r="F50" s="15" t="n">
        <v>100</v>
      </c>
      <c r="G50" s="15" t="n">
        <v>420</v>
      </c>
      <c r="H50" s="15" t="n">
        <v>420</v>
      </c>
      <c r="I50" s="15" t="n">
        <v>0</v>
      </c>
      <c r="J50" s="15" t="n">
        <v>0</v>
      </c>
      <c r="K50" s="15" t="n">
        <v>0</v>
      </c>
      <c r="L50" s="15" t="n">
        <v>105.99463619403</v>
      </c>
      <c r="M50" s="15" t="n">
        <v>171520</v>
      </c>
      <c r="N50" s="15" t="n">
        <v>181802</v>
      </c>
      <c r="O50" s="15" t="n">
        <v>16.0408163265306</v>
      </c>
      <c r="P50" s="15" t="n">
        <v>2450</v>
      </c>
      <c r="Q50" s="15" t="n">
        <v>393</v>
      </c>
      <c r="R50" s="16" t="n">
        <f aca="false">G50+J50</f>
        <v>420</v>
      </c>
      <c r="S50" s="16" t="n">
        <f aca="false">H50+K50</f>
        <v>420</v>
      </c>
      <c r="T50" s="16" t="n">
        <f aca="false">S50*100/R50</f>
        <v>100</v>
      </c>
      <c r="U50" s="17" t="n">
        <f aca="false">M50+P50</f>
        <v>173970</v>
      </c>
      <c r="V50" s="17" t="n">
        <f aca="false">N50+Q50</f>
        <v>182195</v>
      </c>
      <c r="W50" s="18" t="n">
        <f aca="false">V50*100/U50</f>
        <v>104.727826636776</v>
      </c>
      <c r="X50" s="19" t="n">
        <f aca="false">R50+U50</f>
        <v>174390</v>
      </c>
      <c r="Y50" s="19" t="n">
        <f aca="false">S50+V50</f>
        <v>182615</v>
      </c>
      <c r="Z50" s="20" t="n">
        <f aca="false">Y50*100/X50</f>
        <v>104.716440162853</v>
      </c>
      <c r="AA50" s="14"/>
    </row>
    <row r="51" customFormat="false" ht="15.1" hidden="false" customHeight="true" outlineLevel="0" collapsed="false">
      <c r="A51" s="21"/>
      <c r="B51" s="9" t="s">
        <v>18</v>
      </c>
      <c r="C51" s="9"/>
      <c r="D51" s="9"/>
      <c r="E51" s="9"/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101.259295984135</v>
      </c>
      <c r="M51" s="15" t="n">
        <v>30255</v>
      </c>
      <c r="N51" s="15" t="n">
        <v>30636</v>
      </c>
      <c r="O51" s="15" t="n">
        <v>91.7777777777778</v>
      </c>
      <c r="P51" s="15" t="n">
        <v>900</v>
      </c>
      <c r="Q51" s="15" t="n">
        <v>826</v>
      </c>
      <c r="R51" s="16" t="n">
        <f aca="false">G51+J51</f>
        <v>0</v>
      </c>
      <c r="S51" s="16" t="n">
        <f aca="false">H51+K51</f>
        <v>0</v>
      </c>
      <c r="T51" s="16" t="n">
        <v>0</v>
      </c>
      <c r="U51" s="17" t="n">
        <f aca="false">M51+P51</f>
        <v>31155</v>
      </c>
      <c r="V51" s="17" t="n">
        <f aca="false">N51+Q51</f>
        <v>31462</v>
      </c>
      <c r="W51" s="18" t="n">
        <f aca="false">V51*100/U51</f>
        <v>100.985395602632</v>
      </c>
      <c r="X51" s="19" t="n">
        <f aca="false">R51+U51</f>
        <v>31155</v>
      </c>
      <c r="Y51" s="19" t="n">
        <f aca="false">S51+V51</f>
        <v>31462</v>
      </c>
      <c r="Z51" s="20" t="n">
        <f aca="false">Y51*100/X51</f>
        <v>100.985395602632</v>
      </c>
      <c r="AA51" s="14"/>
    </row>
    <row r="52" customFormat="false" ht="15.1" hidden="false" customHeight="true" outlineLevel="0" collapsed="false">
      <c r="A52" s="21"/>
      <c r="B52" s="9" t="s">
        <v>19</v>
      </c>
      <c r="C52" s="9"/>
      <c r="D52" s="9"/>
      <c r="E52" s="9"/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102.291625615764</v>
      </c>
      <c r="M52" s="15" t="n">
        <v>50750</v>
      </c>
      <c r="N52" s="15" t="n">
        <v>51913</v>
      </c>
      <c r="O52" s="15" t="n">
        <v>46.4285714285714</v>
      </c>
      <c r="P52" s="15" t="n">
        <v>1400</v>
      </c>
      <c r="Q52" s="15" t="n">
        <v>650</v>
      </c>
      <c r="R52" s="16" t="n">
        <f aca="false">G52+J52</f>
        <v>0</v>
      </c>
      <c r="S52" s="16" t="n">
        <f aca="false">H52+K52</f>
        <v>0</v>
      </c>
      <c r="T52" s="16" t="n">
        <v>0</v>
      </c>
      <c r="U52" s="17" t="n">
        <f aca="false">M52+P52</f>
        <v>52150</v>
      </c>
      <c r="V52" s="17" t="n">
        <f aca="false">N52+Q52</f>
        <v>52563</v>
      </c>
      <c r="W52" s="18" t="n">
        <f aca="false">V52*100/U52</f>
        <v>100.791946308725</v>
      </c>
      <c r="X52" s="19" t="n">
        <f aca="false">R52+U52</f>
        <v>52150</v>
      </c>
      <c r="Y52" s="19" t="n">
        <f aca="false">S52+V52</f>
        <v>52563</v>
      </c>
      <c r="Z52" s="20" t="n">
        <f aca="false">Y52*100/X52</f>
        <v>100.791946308725</v>
      </c>
      <c r="AA52" s="14"/>
    </row>
    <row r="53" customFormat="false" ht="15.1" hidden="false" customHeight="true" outlineLevel="0" collapsed="false">
      <c r="A53" s="23" t="s">
        <v>40</v>
      </c>
      <c r="B53" s="23"/>
      <c r="C53" s="23"/>
      <c r="D53" s="23"/>
      <c r="E53" s="23"/>
      <c r="F53" s="24" t="n">
        <v>100</v>
      </c>
      <c r="G53" s="24" t="n">
        <v>420</v>
      </c>
      <c r="H53" s="24" t="n">
        <v>420</v>
      </c>
      <c r="I53" s="24" t="n">
        <v>0</v>
      </c>
      <c r="J53" s="24" t="n">
        <v>0</v>
      </c>
      <c r="K53" s="24" t="n">
        <v>0</v>
      </c>
      <c r="L53" s="24" t="n">
        <v>104.683100683101</v>
      </c>
      <c r="M53" s="24" t="n">
        <v>252525</v>
      </c>
      <c r="N53" s="24" t="n">
        <v>264351</v>
      </c>
      <c r="O53" s="24" t="n">
        <v>39.3473684210526</v>
      </c>
      <c r="P53" s="24" t="n">
        <v>4750</v>
      </c>
      <c r="Q53" s="24" t="n">
        <v>1869</v>
      </c>
      <c r="R53" s="25" t="n">
        <f aca="false">G53+J53</f>
        <v>420</v>
      </c>
      <c r="S53" s="25" t="n">
        <f aca="false">H53+K53</f>
        <v>420</v>
      </c>
      <c r="T53" s="25" t="n">
        <f aca="false">S53*100/R53</f>
        <v>100</v>
      </c>
      <c r="U53" s="25" t="n">
        <f aca="false">M53+P53</f>
        <v>257275</v>
      </c>
      <c r="V53" s="25" t="n">
        <f aca="false">N53+Q53</f>
        <v>266220</v>
      </c>
      <c r="W53" s="26" t="n">
        <f aca="false">V53*100/U53</f>
        <v>103.476824409678</v>
      </c>
      <c r="X53" s="25" t="n">
        <f aca="false">R53+U53</f>
        <v>257695</v>
      </c>
      <c r="Y53" s="25" t="n">
        <f aca="false">S53+V53</f>
        <v>266640</v>
      </c>
      <c r="Z53" s="26" t="n">
        <f aca="false">Y53*100/X53</f>
        <v>103.471157764023</v>
      </c>
      <c r="AA53" s="14"/>
    </row>
    <row r="54" customFormat="false" ht="15.1" hidden="false" customHeight="true" outlineLevel="0" collapsed="false">
      <c r="A54" s="9" t="s">
        <v>41</v>
      </c>
      <c r="B54" s="9" t="s">
        <v>17</v>
      </c>
      <c r="C54" s="9"/>
      <c r="D54" s="9"/>
      <c r="E54" s="9"/>
      <c r="F54" s="15" t="n">
        <v>148.025078369906</v>
      </c>
      <c r="G54" s="15" t="n">
        <v>1595</v>
      </c>
      <c r="H54" s="15" t="n">
        <v>2361</v>
      </c>
      <c r="I54" s="15" t="n">
        <v>0</v>
      </c>
      <c r="J54" s="15" t="n">
        <v>0</v>
      </c>
      <c r="K54" s="15" t="n">
        <v>0</v>
      </c>
      <c r="L54" s="15" t="n">
        <v>102.867623856106</v>
      </c>
      <c r="M54" s="15" t="n">
        <v>50704</v>
      </c>
      <c r="N54" s="15" t="n">
        <v>52158</v>
      </c>
      <c r="O54" s="15" t="n">
        <v>105.280554051171</v>
      </c>
      <c r="P54" s="15" t="n">
        <v>304665</v>
      </c>
      <c r="Q54" s="15" t="n">
        <v>320753</v>
      </c>
      <c r="R54" s="16" t="n">
        <f aca="false">G54+J54</f>
        <v>1595</v>
      </c>
      <c r="S54" s="16" t="n">
        <f aca="false">H54+K54</f>
        <v>2361</v>
      </c>
      <c r="T54" s="22" t="n">
        <f aca="false">S54*100/R54</f>
        <v>148.025078369906</v>
      </c>
      <c r="U54" s="17" t="n">
        <f aca="false">M54+P54</f>
        <v>355369</v>
      </c>
      <c r="V54" s="17" t="n">
        <f aca="false">N54+Q54</f>
        <v>372911</v>
      </c>
      <c r="W54" s="18" t="n">
        <f aca="false">V54*100/U54</f>
        <v>104.936277503102</v>
      </c>
      <c r="X54" s="19" t="n">
        <f aca="false">R54+U54</f>
        <v>356964</v>
      </c>
      <c r="Y54" s="19" t="n">
        <f aca="false">S54+V54</f>
        <v>375272</v>
      </c>
      <c r="Z54" s="20" t="n">
        <f aca="false">Y54*100/X54</f>
        <v>105.1288085073</v>
      </c>
      <c r="AA54" s="14"/>
    </row>
    <row r="55" customFormat="false" ht="15.1" hidden="false" customHeight="true" outlineLevel="0" collapsed="false">
      <c r="A55" s="21"/>
      <c r="B55" s="9" t="s">
        <v>18</v>
      </c>
      <c r="C55" s="9"/>
      <c r="D55" s="9"/>
      <c r="E55" s="9"/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93.1283571031673</v>
      </c>
      <c r="M55" s="15" t="n">
        <v>5399</v>
      </c>
      <c r="N55" s="15" t="n">
        <v>5028</v>
      </c>
      <c r="O55" s="15" t="n">
        <v>103.797526550503</v>
      </c>
      <c r="P55" s="15" t="n">
        <v>21751</v>
      </c>
      <c r="Q55" s="15" t="n">
        <v>22577</v>
      </c>
      <c r="R55" s="16" t="n">
        <f aca="false">G55+J55</f>
        <v>0</v>
      </c>
      <c r="S55" s="16" t="n">
        <f aca="false">H55+K55</f>
        <v>0</v>
      </c>
      <c r="T55" s="16" t="n">
        <v>0</v>
      </c>
      <c r="U55" s="17" t="n">
        <f aca="false">M55+P55</f>
        <v>27150</v>
      </c>
      <c r="V55" s="17" t="n">
        <f aca="false">N55+Q55</f>
        <v>27605</v>
      </c>
      <c r="W55" s="18" t="n">
        <f aca="false">V55*100/U55</f>
        <v>101.675874769797</v>
      </c>
      <c r="X55" s="19" t="n">
        <f aca="false">R55+U55</f>
        <v>27150</v>
      </c>
      <c r="Y55" s="19" t="n">
        <f aca="false">S55+V55</f>
        <v>27605</v>
      </c>
      <c r="Z55" s="20" t="n">
        <f aca="false">Y55*100/X55</f>
        <v>101.675874769797</v>
      </c>
      <c r="AA55" s="14"/>
    </row>
    <row r="56" customFormat="false" ht="15.1" hidden="false" customHeight="true" outlineLevel="0" collapsed="false">
      <c r="A56" s="21"/>
      <c r="B56" s="9" t="s">
        <v>19</v>
      </c>
      <c r="C56" s="9"/>
      <c r="D56" s="9"/>
      <c r="E56" s="9"/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108.194898171961</v>
      </c>
      <c r="M56" s="15" t="n">
        <v>14387</v>
      </c>
      <c r="N56" s="15" t="n">
        <v>15566</v>
      </c>
      <c r="O56" s="15" t="n">
        <v>99.6646501841136</v>
      </c>
      <c r="P56" s="15" t="n">
        <v>15208</v>
      </c>
      <c r="Q56" s="15" t="n">
        <v>15157</v>
      </c>
      <c r="R56" s="16" t="n">
        <f aca="false">G56+J56</f>
        <v>0</v>
      </c>
      <c r="S56" s="16" t="n">
        <f aca="false">H56+K56</f>
        <v>0</v>
      </c>
      <c r="T56" s="16" t="n">
        <v>0</v>
      </c>
      <c r="U56" s="17" t="n">
        <f aca="false">M56+P56</f>
        <v>29595</v>
      </c>
      <c r="V56" s="17" t="n">
        <f aca="false">N56+Q56</f>
        <v>30723</v>
      </c>
      <c r="W56" s="18" t="n">
        <f aca="false">V56*100/U56</f>
        <v>103.811454637608</v>
      </c>
      <c r="X56" s="19" t="n">
        <f aca="false">R56+U56</f>
        <v>29595</v>
      </c>
      <c r="Y56" s="19" t="n">
        <f aca="false">S56+V56</f>
        <v>30723</v>
      </c>
      <c r="Z56" s="20" t="n">
        <f aca="false">Y56*100/X56</f>
        <v>103.811454637608</v>
      </c>
      <c r="AA56" s="14"/>
    </row>
    <row r="57" customFormat="false" ht="15.1" hidden="false" customHeight="true" outlineLevel="0" collapsed="false">
      <c r="A57" s="21"/>
      <c r="B57" s="9" t="s">
        <v>20</v>
      </c>
      <c r="C57" s="9"/>
      <c r="D57" s="9"/>
      <c r="E57" s="9"/>
      <c r="F57" s="15" t="n">
        <v>102.55</v>
      </c>
      <c r="G57" s="15" t="n">
        <v>18000</v>
      </c>
      <c r="H57" s="15" t="n">
        <v>18459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6" t="n">
        <f aca="false">G57+J57</f>
        <v>18000</v>
      </c>
      <c r="S57" s="16" t="n">
        <f aca="false">H57+K57</f>
        <v>18459</v>
      </c>
      <c r="T57" s="22" t="n">
        <f aca="false">S57*100/R57</f>
        <v>102.55</v>
      </c>
      <c r="U57" s="17" t="n">
        <f aca="false">M57+P57</f>
        <v>0</v>
      </c>
      <c r="V57" s="17" t="n">
        <f aca="false">N57+Q57</f>
        <v>0</v>
      </c>
      <c r="W57" s="18" t="n">
        <v>0</v>
      </c>
      <c r="X57" s="19" t="n">
        <f aca="false">R57+U57</f>
        <v>18000</v>
      </c>
      <c r="Y57" s="19" t="n">
        <f aca="false">S57+V57</f>
        <v>18459</v>
      </c>
      <c r="Z57" s="20" t="n">
        <f aca="false">Y57*100/X57</f>
        <v>102.55</v>
      </c>
      <c r="AA57" s="14"/>
    </row>
    <row r="58" customFormat="false" ht="15.1" hidden="false" customHeight="true" outlineLevel="0" collapsed="false">
      <c r="A58" s="21"/>
      <c r="B58" s="21" t="s">
        <v>42</v>
      </c>
      <c r="C58" s="21"/>
      <c r="D58" s="21"/>
      <c r="E58" s="21"/>
      <c r="F58" s="15" t="n">
        <v>0</v>
      </c>
      <c r="G58" s="15" t="n">
        <v>0</v>
      </c>
      <c r="H58" s="15" t="n">
        <v>0</v>
      </c>
      <c r="I58" s="15" t="n">
        <v>216.366305022168</v>
      </c>
      <c r="J58" s="15" t="n">
        <v>66087</v>
      </c>
      <c r="K58" s="15" t="n">
        <v>14299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6" t="n">
        <f aca="false">G58+J58</f>
        <v>66087</v>
      </c>
      <c r="S58" s="16" t="n">
        <f aca="false">H58+K58</f>
        <v>142990</v>
      </c>
      <c r="T58" s="22" t="n">
        <f aca="false">S58*100/R58</f>
        <v>216.366305022168</v>
      </c>
      <c r="U58" s="17" t="n">
        <f aca="false">M58+P58</f>
        <v>0</v>
      </c>
      <c r="V58" s="17" t="n">
        <f aca="false">N58+Q58</f>
        <v>0</v>
      </c>
      <c r="W58" s="18" t="n">
        <v>0</v>
      </c>
      <c r="X58" s="19" t="n">
        <f aca="false">R58+U58</f>
        <v>66087</v>
      </c>
      <c r="Y58" s="19" t="n">
        <f aca="false">S58+V58</f>
        <v>142990</v>
      </c>
      <c r="Z58" s="20" t="n">
        <f aca="false">Y58*100/X58</f>
        <v>216.366305022168</v>
      </c>
      <c r="AA58" s="14"/>
    </row>
    <row r="59" customFormat="false" ht="15.1" hidden="false" customHeight="true" outlineLevel="0" collapsed="false">
      <c r="A59" s="23" t="s">
        <v>43</v>
      </c>
      <c r="B59" s="23"/>
      <c r="C59" s="23"/>
      <c r="D59" s="23"/>
      <c r="E59" s="23"/>
      <c r="F59" s="24" t="n">
        <v>106.25159479459</v>
      </c>
      <c r="G59" s="24" t="n">
        <v>19595</v>
      </c>
      <c r="H59" s="24" t="n">
        <v>20820</v>
      </c>
      <c r="I59" s="24" t="n">
        <v>216.366305022168</v>
      </c>
      <c r="J59" s="24" t="n">
        <v>66087</v>
      </c>
      <c r="K59" s="24" t="n">
        <v>142990</v>
      </c>
      <c r="L59" s="24" t="n">
        <v>103.208965810753</v>
      </c>
      <c r="M59" s="24" t="n">
        <v>70490</v>
      </c>
      <c r="N59" s="24" t="n">
        <v>72752</v>
      </c>
      <c r="O59" s="24" t="n">
        <v>104.936128609231</v>
      </c>
      <c r="P59" s="24" t="n">
        <v>341624</v>
      </c>
      <c r="Q59" s="24" t="n">
        <v>358487</v>
      </c>
      <c r="R59" s="25" t="n">
        <f aca="false">G59+J59</f>
        <v>85682</v>
      </c>
      <c r="S59" s="25" t="n">
        <f aca="false">H59+K59</f>
        <v>163810</v>
      </c>
      <c r="T59" s="26" t="n">
        <f aca="false">S59*100/R59</f>
        <v>191.183679185827</v>
      </c>
      <c r="U59" s="25" t="n">
        <f aca="false">M59+P59</f>
        <v>412114</v>
      </c>
      <c r="V59" s="25" t="n">
        <f aca="false">N59+Q59</f>
        <v>431239</v>
      </c>
      <c r="W59" s="26" t="n">
        <f aca="false">V59*100/U59</f>
        <v>104.640706212359</v>
      </c>
      <c r="X59" s="25" t="n">
        <f aca="false">R59+U59</f>
        <v>497796</v>
      </c>
      <c r="Y59" s="25" t="n">
        <f aca="false">S59+V59</f>
        <v>595049</v>
      </c>
      <c r="Z59" s="26" t="n">
        <f aca="false">Y59*100/X59</f>
        <v>119.536717852293</v>
      </c>
      <c r="AA59" s="14"/>
    </row>
    <row r="60" customFormat="false" ht="15.1" hidden="false" customHeight="true" outlineLevel="0" collapsed="false">
      <c r="A60" s="9" t="s">
        <v>44</v>
      </c>
      <c r="B60" s="9" t="s">
        <v>17</v>
      </c>
      <c r="C60" s="9"/>
      <c r="D60" s="9"/>
      <c r="E60" s="9"/>
      <c r="F60" s="15" t="n">
        <v>101.483333333333</v>
      </c>
      <c r="G60" s="15" t="n">
        <v>6000</v>
      </c>
      <c r="H60" s="15" t="n">
        <v>6089</v>
      </c>
      <c r="I60" s="15" t="n">
        <v>0</v>
      </c>
      <c r="J60" s="15" t="n">
        <v>0</v>
      </c>
      <c r="K60" s="15" t="n">
        <v>0</v>
      </c>
      <c r="L60" s="15" t="n">
        <v>93.660797034291</v>
      </c>
      <c r="M60" s="15" t="n">
        <v>10790</v>
      </c>
      <c r="N60" s="15" t="n">
        <v>10106</v>
      </c>
      <c r="O60" s="15" t="n">
        <v>133.20819112628</v>
      </c>
      <c r="P60" s="15" t="n">
        <v>2930</v>
      </c>
      <c r="Q60" s="15" t="n">
        <v>3903</v>
      </c>
      <c r="R60" s="16" t="n">
        <f aca="false">G60+J60</f>
        <v>6000</v>
      </c>
      <c r="S60" s="16" t="n">
        <f aca="false">H60+K60</f>
        <v>6089</v>
      </c>
      <c r="T60" s="22" t="n">
        <f aca="false">S60*100/R60</f>
        <v>101.483333333333</v>
      </c>
      <c r="U60" s="17" t="n">
        <f aca="false">M60+P60</f>
        <v>13720</v>
      </c>
      <c r="V60" s="17" t="n">
        <f aca="false">N60+Q60</f>
        <v>14009</v>
      </c>
      <c r="W60" s="18" t="n">
        <f aca="false">V60*100/U60</f>
        <v>102.106413994169</v>
      </c>
      <c r="X60" s="19" t="n">
        <f aca="false">R60+U60</f>
        <v>19720</v>
      </c>
      <c r="Y60" s="19" t="n">
        <f aca="false">S60+V60</f>
        <v>20098</v>
      </c>
      <c r="Z60" s="20" t="n">
        <f aca="false">Y60*100/X60</f>
        <v>101.916835699797</v>
      </c>
      <c r="AA60" s="14"/>
    </row>
    <row r="61" customFormat="false" ht="15.1" hidden="false" customHeight="true" outlineLevel="0" collapsed="false">
      <c r="A61" s="21"/>
      <c r="B61" s="9" t="s">
        <v>18</v>
      </c>
      <c r="C61" s="9"/>
      <c r="D61" s="9"/>
      <c r="E61" s="9"/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104.744525547445</v>
      </c>
      <c r="M61" s="15" t="n">
        <v>548</v>
      </c>
      <c r="N61" s="15" t="n">
        <v>574</v>
      </c>
      <c r="O61" s="15" t="n">
        <v>107.522123893805</v>
      </c>
      <c r="P61" s="15" t="n">
        <v>452</v>
      </c>
      <c r="Q61" s="15" t="n">
        <v>486</v>
      </c>
      <c r="R61" s="16" t="n">
        <f aca="false">G61+J61</f>
        <v>0</v>
      </c>
      <c r="S61" s="16" t="n">
        <f aca="false">H61+K61</f>
        <v>0</v>
      </c>
      <c r="T61" s="16" t="n">
        <v>0</v>
      </c>
      <c r="U61" s="17" t="n">
        <f aca="false">M61+P61</f>
        <v>1000</v>
      </c>
      <c r="V61" s="17" t="n">
        <f aca="false">N61+Q61</f>
        <v>1060</v>
      </c>
      <c r="W61" s="18" t="n">
        <f aca="false">V61*100/U61</f>
        <v>106</v>
      </c>
      <c r="X61" s="19" t="n">
        <f aca="false">R61+U61</f>
        <v>1000</v>
      </c>
      <c r="Y61" s="19" t="n">
        <f aca="false">S61+V61</f>
        <v>1060</v>
      </c>
      <c r="Z61" s="20" t="n">
        <f aca="false">Y61*100/X61</f>
        <v>106</v>
      </c>
      <c r="AA61" s="14"/>
    </row>
    <row r="62" customFormat="false" ht="15.1" hidden="false" customHeight="true" outlineLevel="0" collapsed="false">
      <c r="A62" s="21"/>
      <c r="B62" s="9" t="s">
        <v>19</v>
      </c>
      <c r="C62" s="9"/>
      <c r="D62" s="9"/>
      <c r="E62" s="9"/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102.636203866432</v>
      </c>
      <c r="M62" s="15" t="n">
        <v>2276</v>
      </c>
      <c r="N62" s="15" t="n">
        <v>2336</v>
      </c>
      <c r="O62" s="15" t="n">
        <v>107.522123893805</v>
      </c>
      <c r="P62" s="15" t="n">
        <v>904</v>
      </c>
      <c r="Q62" s="15" t="n">
        <v>972</v>
      </c>
      <c r="R62" s="16" t="n">
        <f aca="false">G62+J62</f>
        <v>0</v>
      </c>
      <c r="S62" s="16" t="n">
        <f aca="false">H62+K62</f>
        <v>0</v>
      </c>
      <c r="T62" s="16" t="n">
        <v>0</v>
      </c>
      <c r="U62" s="17" t="n">
        <f aca="false">M62+P62</f>
        <v>3180</v>
      </c>
      <c r="V62" s="17" t="n">
        <f aca="false">N62+Q62</f>
        <v>3308</v>
      </c>
      <c r="W62" s="18" t="n">
        <f aca="false">V62*100/U62</f>
        <v>104.025157232704</v>
      </c>
      <c r="X62" s="19" t="n">
        <f aca="false">R62+U62</f>
        <v>3180</v>
      </c>
      <c r="Y62" s="19" t="n">
        <f aca="false">S62+V62</f>
        <v>3308</v>
      </c>
      <c r="Z62" s="20" t="n">
        <f aca="false">Y62*100/X62</f>
        <v>104.025157232704</v>
      </c>
      <c r="AA62" s="14"/>
    </row>
    <row r="63" customFormat="false" ht="15.1" hidden="false" customHeight="true" outlineLevel="0" collapsed="false">
      <c r="A63" s="21"/>
      <c r="B63" s="9" t="s">
        <v>20</v>
      </c>
      <c r="C63" s="9"/>
      <c r="D63" s="9"/>
      <c r="E63" s="9"/>
      <c r="F63" s="15" t="n">
        <v>100</v>
      </c>
      <c r="G63" s="15" t="n">
        <v>18000</v>
      </c>
      <c r="H63" s="15" t="n">
        <v>1800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6" t="n">
        <f aca="false">G63+J63</f>
        <v>18000</v>
      </c>
      <c r="S63" s="16" t="n">
        <f aca="false">H63+K63</f>
        <v>18000</v>
      </c>
      <c r="T63" s="16" t="n">
        <f aca="false">S63*100/R63</f>
        <v>100</v>
      </c>
      <c r="U63" s="17" t="n">
        <f aca="false">M63+P63</f>
        <v>0</v>
      </c>
      <c r="V63" s="17" t="n">
        <f aca="false">N63+Q63</f>
        <v>0</v>
      </c>
      <c r="W63" s="18" t="n">
        <v>0</v>
      </c>
      <c r="X63" s="19" t="n">
        <f aca="false">R63+U63</f>
        <v>18000</v>
      </c>
      <c r="Y63" s="19" t="n">
        <f aca="false">S63+V63</f>
        <v>18000</v>
      </c>
      <c r="Z63" s="20" t="n">
        <f aca="false">Y63*100/X63</f>
        <v>100</v>
      </c>
      <c r="AA63" s="14"/>
    </row>
    <row r="64" customFormat="false" ht="15.1" hidden="false" customHeight="true" outlineLevel="0" collapsed="false">
      <c r="A64" s="23" t="s">
        <v>45</v>
      </c>
      <c r="B64" s="23"/>
      <c r="C64" s="23"/>
      <c r="D64" s="23"/>
      <c r="E64" s="23"/>
      <c r="F64" s="24" t="n">
        <v>100.370833333333</v>
      </c>
      <c r="G64" s="24" t="n">
        <v>24000</v>
      </c>
      <c r="H64" s="24" t="n">
        <v>24089</v>
      </c>
      <c r="I64" s="24" t="n">
        <v>0</v>
      </c>
      <c r="J64" s="24" t="n">
        <v>0</v>
      </c>
      <c r="K64" s="24" t="n">
        <v>0</v>
      </c>
      <c r="L64" s="24" t="n">
        <v>95.6074629058322</v>
      </c>
      <c r="M64" s="24" t="n">
        <v>13614</v>
      </c>
      <c r="N64" s="24" t="n">
        <v>13016</v>
      </c>
      <c r="O64" s="24" t="n">
        <v>125.081661222585</v>
      </c>
      <c r="P64" s="24" t="n">
        <v>4286</v>
      </c>
      <c r="Q64" s="24" t="n">
        <v>5361</v>
      </c>
      <c r="R64" s="25" t="n">
        <f aca="false">G64+J64</f>
        <v>24000</v>
      </c>
      <c r="S64" s="25" t="n">
        <f aca="false">H64+K64</f>
        <v>24089</v>
      </c>
      <c r="T64" s="26" t="n">
        <f aca="false">S64*100/R64</f>
        <v>100.370833333333</v>
      </c>
      <c r="U64" s="25" t="n">
        <f aca="false">M64+P64</f>
        <v>17900</v>
      </c>
      <c r="V64" s="25" t="n">
        <f aca="false">N64+Q64</f>
        <v>18377</v>
      </c>
      <c r="W64" s="26" t="n">
        <f aca="false">V64*100/U64</f>
        <v>102.664804469274</v>
      </c>
      <c r="X64" s="25" t="n">
        <f aca="false">R64+U64</f>
        <v>41900</v>
      </c>
      <c r="Y64" s="25" t="n">
        <f aca="false">S64+V64</f>
        <v>42466</v>
      </c>
      <c r="Z64" s="26" t="n">
        <f aca="false">Y64*100/X64</f>
        <v>101.350835322196</v>
      </c>
      <c r="AA64" s="14"/>
    </row>
    <row r="65" customFormat="false" ht="15.1" hidden="false" customHeight="true" outlineLevel="0" collapsed="false">
      <c r="A65" s="9" t="s">
        <v>46</v>
      </c>
      <c r="B65" s="9" t="s">
        <v>17</v>
      </c>
      <c r="C65" s="9"/>
      <c r="D65" s="9"/>
      <c r="E65" s="9"/>
      <c r="F65" s="15" t="n">
        <v>30.3428571428571</v>
      </c>
      <c r="G65" s="15" t="n">
        <v>1750</v>
      </c>
      <c r="H65" s="15" t="n">
        <v>531</v>
      </c>
      <c r="I65" s="15" t="n">
        <v>0</v>
      </c>
      <c r="J65" s="15" t="n">
        <v>0</v>
      </c>
      <c r="K65" s="15" t="n">
        <v>0</v>
      </c>
      <c r="L65" s="15" t="n">
        <v>100.894944531308</v>
      </c>
      <c r="M65" s="15" t="n">
        <v>134310</v>
      </c>
      <c r="N65" s="15" t="n">
        <v>135512</v>
      </c>
      <c r="O65" s="15" t="n">
        <v>0</v>
      </c>
      <c r="P65" s="15" t="n">
        <v>0</v>
      </c>
      <c r="Q65" s="15" t="n">
        <v>180</v>
      </c>
      <c r="R65" s="16" t="n">
        <f aca="false">G65+J65</f>
        <v>1750</v>
      </c>
      <c r="S65" s="16" t="n">
        <f aca="false">H65+K65</f>
        <v>531</v>
      </c>
      <c r="T65" s="22" t="n">
        <f aca="false">S65*100/R65</f>
        <v>30.3428571428571</v>
      </c>
      <c r="U65" s="17" t="n">
        <f aca="false">M65+P65</f>
        <v>134310</v>
      </c>
      <c r="V65" s="17" t="n">
        <f aca="false">N65+Q65</f>
        <v>135692</v>
      </c>
      <c r="W65" s="18" t="n">
        <f aca="false">V65*100/U65</f>
        <v>101.028962847145</v>
      </c>
      <c r="X65" s="19" t="n">
        <f aca="false">R65+U65</f>
        <v>136060</v>
      </c>
      <c r="Y65" s="19" t="n">
        <f aca="false">S65+V65</f>
        <v>136223</v>
      </c>
      <c r="Z65" s="20" t="n">
        <f aca="false">Y65*100/X65</f>
        <v>100.119800088196</v>
      </c>
      <c r="AA65" s="14"/>
    </row>
    <row r="66" customFormat="false" ht="15.1" hidden="false" customHeight="true" outlineLevel="0" collapsed="false">
      <c r="A66" s="21"/>
      <c r="B66" s="9" t="s">
        <v>18</v>
      </c>
      <c r="C66" s="9"/>
      <c r="D66" s="9"/>
      <c r="E66" s="9"/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100.383530738861</v>
      </c>
      <c r="M66" s="15" t="n">
        <v>26595</v>
      </c>
      <c r="N66" s="15" t="n">
        <v>26697</v>
      </c>
      <c r="O66" s="15" t="n">
        <v>0</v>
      </c>
      <c r="P66" s="15" t="n">
        <v>0</v>
      </c>
      <c r="Q66" s="15" t="n">
        <v>0</v>
      </c>
      <c r="R66" s="16" t="n">
        <f aca="false">G66+J66</f>
        <v>0</v>
      </c>
      <c r="S66" s="16" t="n">
        <f aca="false">H66+K66</f>
        <v>0</v>
      </c>
      <c r="T66" s="16" t="n">
        <v>0</v>
      </c>
      <c r="U66" s="17" t="n">
        <f aca="false">M66+P66</f>
        <v>26595</v>
      </c>
      <c r="V66" s="17" t="n">
        <f aca="false">N66+Q66</f>
        <v>26697</v>
      </c>
      <c r="W66" s="18" t="n">
        <f aca="false">V66*100/U66</f>
        <v>100.383530738861</v>
      </c>
      <c r="X66" s="19" t="n">
        <f aca="false">R66+U66</f>
        <v>26595</v>
      </c>
      <c r="Y66" s="19" t="n">
        <f aca="false">S66+V66</f>
        <v>26697</v>
      </c>
      <c r="Z66" s="20" t="n">
        <f aca="false">Y66*100/X66</f>
        <v>100.383530738861</v>
      </c>
      <c r="AA66" s="14"/>
    </row>
    <row r="67" customFormat="false" ht="15.1" hidden="false" customHeight="true" outlineLevel="0" collapsed="false">
      <c r="A67" s="21"/>
      <c r="B67" s="9" t="s">
        <v>19</v>
      </c>
      <c r="C67" s="9"/>
      <c r="D67" s="9"/>
      <c r="E67" s="9"/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100.853391684902</v>
      </c>
      <c r="M67" s="15" t="n">
        <v>45700</v>
      </c>
      <c r="N67" s="15" t="n">
        <v>46090</v>
      </c>
      <c r="O67" s="15" t="n">
        <v>0</v>
      </c>
      <c r="P67" s="15" t="n">
        <v>0</v>
      </c>
      <c r="Q67" s="15" t="n">
        <v>0</v>
      </c>
      <c r="R67" s="16" t="n">
        <f aca="false">G67+J67</f>
        <v>0</v>
      </c>
      <c r="S67" s="16" t="n">
        <f aca="false">H67+K67</f>
        <v>0</v>
      </c>
      <c r="T67" s="16" t="n">
        <v>0</v>
      </c>
      <c r="U67" s="17" t="n">
        <f aca="false">M67+P67</f>
        <v>45700</v>
      </c>
      <c r="V67" s="17" t="n">
        <f aca="false">N67+Q67</f>
        <v>46090</v>
      </c>
      <c r="W67" s="18" t="n">
        <f aca="false">V67*100/U67</f>
        <v>100.853391684902</v>
      </c>
      <c r="X67" s="19" t="n">
        <f aca="false">R67+U67</f>
        <v>45700</v>
      </c>
      <c r="Y67" s="19" t="n">
        <f aca="false">S67+V67</f>
        <v>46090</v>
      </c>
      <c r="Z67" s="20" t="n">
        <f aca="false">Y67*100/X67</f>
        <v>100.853391684902</v>
      </c>
      <c r="AA67" s="14"/>
    </row>
    <row r="68" customFormat="false" ht="15.1" hidden="false" customHeight="true" outlineLevel="0" collapsed="false">
      <c r="A68" s="21"/>
      <c r="B68" s="9" t="s">
        <v>20</v>
      </c>
      <c r="C68" s="9"/>
      <c r="D68" s="9"/>
      <c r="E68" s="9"/>
      <c r="F68" s="15" t="n">
        <v>101.253983362993</v>
      </c>
      <c r="G68" s="15" t="n">
        <v>72489</v>
      </c>
      <c r="H68" s="15" t="n">
        <v>73398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6" t="n">
        <f aca="false">G68+J68</f>
        <v>72489</v>
      </c>
      <c r="S68" s="16" t="n">
        <f aca="false">H68+K68</f>
        <v>73398</v>
      </c>
      <c r="T68" s="22" t="n">
        <f aca="false">S68*100/R68</f>
        <v>101.253983362993</v>
      </c>
      <c r="U68" s="17" t="n">
        <f aca="false">M68+P68</f>
        <v>0</v>
      </c>
      <c r="V68" s="17" t="n">
        <f aca="false">N68+Q68</f>
        <v>0</v>
      </c>
      <c r="W68" s="18" t="n">
        <v>0</v>
      </c>
      <c r="X68" s="19" t="n">
        <f aca="false">R68+U68</f>
        <v>72489</v>
      </c>
      <c r="Y68" s="19" t="n">
        <f aca="false">S68+V68</f>
        <v>73398</v>
      </c>
      <c r="Z68" s="20" t="n">
        <f aca="false">Y68*100/X68</f>
        <v>101.253983362993</v>
      </c>
      <c r="AA68" s="14"/>
    </row>
    <row r="69" customFormat="false" ht="15.1" hidden="false" customHeight="true" outlineLevel="0" collapsed="false">
      <c r="A69" s="23" t="s">
        <v>47</v>
      </c>
      <c r="B69" s="23"/>
      <c r="C69" s="23"/>
      <c r="D69" s="23"/>
      <c r="E69" s="23"/>
      <c r="F69" s="24" t="n">
        <v>99.5824297202279</v>
      </c>
      <c r="G69" s="24" t="n">
        <v>74239</v>
      </c>
      <c r="H69" s="24" t="n">
        <v>73929</v>
      </c>
      <c r="I69" s="24" t="n">
        <v>0</v>
      </c>
      <c r="J69" s="24" t="n">
        <v>0</v>
      </c>
      <c r="K69" s="24" t="n">
        <v>0</v>
      </c>
      <c r="L69" s="24" t="n">
        <v>100.819922073522</v>
      </c>
      <c r="M69" s="24" t="n">
        <v>206605</v>
      </c>
      <c r="N69" s="24" t="n">
        <v>208299</v>
      </c>
      <c r="O69" s="24" t="n">
        <v>0</v>
      </c>
      <c r="P69" s="24" t="n">
        <v>0</v>
      </c>
      <c r="Q69" s="24" t="n">
        <v>180</v>
      </c>
      <c r="R69" s="25" t="n">
        <f aca="false">G69+J69</f>
        <v>74239</v>
      </c>
      <c r="S69" s="25" t="n">
        <f aca="false">H69+K69</f>
        <v>73929</v>
      </c>
      <c r="T69" s="26" t="n">
        <f aca="false">S69*100/R69</f>
        <v>99.5824297202279</v>
      </c>
      <c r="U69" s="25" t="n">
        <f aca="false">M69+P69</f>
        <v>206605</v>
      </c>
      <c r="V69" s="25" t="n">
        <f aca="false">N69+Q69</f>
        <v>208479</v>
      </c>
      <c r="W69" s="26" t="n">
        <f aca="false">V69*100/U69</f>
        <v>100.907044844026</v>
      </c>
      <c r="X69" s="25" t="n">
        <f aca="false">R69+U69</f>
        <v>280844</v>
      </c>
      <c r="Y69" s="25" t="n">
        <f aca="false">S69+V69</f>
        <v>282408</v>
      </c>
      <c r="Z69" s="26" t="n">
        <f aca="false">Y69*100/X69</f>
        <v>100.556892794576</v>
      </c>
      <c r="AA69" s="14"/>
    </row>
    <row r="70" customFormat="false" ht="15.1" hidden="false" customHeight="true" outlineLevel="0" collapsed="false">
      <c r="A70" s="9" t="s">
        <v>48</v>
      </c>
      <c r="B70" s="9" t="s">
        <v>17</v>
      </c>
      <c r="C70" s="9"/>
      <c r="D70" s="9"/>
      <c r="E70" s="9"/>
      <c r="F70" s="15" t="n">
        <v>100.083333333333</v>
      </c>
      <c r="G70" s="15" t="n">
        <v>1200</v>
      </c>
      <c r="H70" s="15" t="n">
        <v>1201</v>
      </c>
      <c r="I70" s="15" t="n">
        <v>0</v>
      </c>
      <c r="J70" s="15" t="n">
        <v>0</v>
      </c>
      <c r="K70" s="15" t="n">
        <v>0</v>
      </c>
      <c r="L70" s="15" t="n">
        <v>105.040673211781</v>
      </c>
      <c r="M70" s="15" t="n">
        <v>71300</v>
      </c>
      <c r="N70" s="15" t="n">
        <v>74894</v>
      </c>
      <c r="O70" s="15" t="n">
        <v>89.954128440367</v>
      </c>
      <c r="P70" s="15" t="n">
        <v>10900</v>
      </c>
      <c r="Q70" s="15" t="n">
        <v>9805</v>
      </c>
      <c r="R70" s="16" t="n">
        <f aca="false">G70+J70</f>
        <v>1200</v>
      </c>
      <c r="S70" s="16" t="n">
        <f aca="false">H70+K70</f>
        <v>1201</v>
      </c>
      <c r="T70" s="22" t="n">
        <f aca="false">S70*100/R70</f>
        <v>100.083333333333</v>
      </c>
      <c r="U70" s="17" t="n">
        <f aca="false">M70+P70</f>
        <v>82200</v>
      </c>
      <c r="V70" s="17" t="n">
        <f aca="false">N70+Q70</f>
        <v>84699</v>
      </c>
      <c r="W70" s="18" t="n">
        <f aca="false">V70*100/U70</f>
        <v>103.040145985401</v>
      </c>
      <c r="X70" s="19" t="n">
        <f aca="false">R70+U70</f>
        <v>83400</v>
      </c>
      <c r="Y70" s="19" t="n">
        <f aca="false">S70+V70</f>
        <v>85900</v>
      </c>
      <c r="Z70" s="20" t="n">
        <f aca="false">Y70*100/X70</f>
        <v>102.997601918465</v>
      </c>
      <c r="AA70" s="14"/>
    </row>
    <row r="71" customFormat="false" ht="15.1" hidden="false" customHeight="true" outlineLevel="0" collapsed="false">
      <c r="A71" s="21"/>
      <c r="B71" s="9" t="s">
        <v>18</v>
      </c>
      <c r="C71" s="9"/>
      <c r="D71" s="9"/>
      <c r="E71" s="9"/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06.317567567568</v>
      </c>
      <c r="M71" s="15" t="n">
        <v>14800</v>
      </c>
      <c r="N71" s="15" t="n">
        <v>15735</v>
      </c>
      <c r="O71" s="15" t="n">
        <v>83.7</v>
      </c>
      <c r="P71" s="15" t="n">
        <v>2000</v>
      </c>
      <c r="Q71" s="15" t="n">
        <v>1674</v>
      </c>
      <c r="R71" s="16" t="n">
        <f aca="false">G71+J71</f>
        <v>0</v>
      </c>
      <c r="S71" s="16" t="n">
        <f aca="false">H71+K71</f>
        <v>0</v>
      </c>
      <c r="T71" s="16" t="n">
        <v>0</v>
      </c>
      <c r="U71" s="17" t="n">
        <f aca="false">M71+P71</f>
        <v>16800</v>
      </c>
      <c r="V71" s="17" t="n">
        <f aca="false">N71+Q71</f>
        <v>17409</v>
      </c>
      <c r="W71" s="18" t="n">
        <f aca="false">V71*100/U71</f>
        <v>103.625</v>
      </c>
      <c r="X71" s="19" t="n">
        <f aca="false">R71+U71</f>
        <v>16800</v>
      </c>
      <c r="Y71" s="19" t="n">
        <f aca="false">S71+V71</f>
        <v>17409</v>
      </c>
      <c r="Z71" s="20" t="n">
        <f aca="false">Y71*100/X71</f>
        <v>103.625</v>
      </c>
      <c r="AA71" s="14"/>
    </row>
    <row r="72" customFormat="false" ht="15.1" hidden="false" customHeight="true" outlineLevel="0" collapsed="false">
      <c r="A72" s="21"/>
      <c r="B72" s="9" t="s">
        <v>19</v>
      </c>
      <c r="C72" s="9"/>
      <c r="D72" s="9"/>
      <c r="E72" s="9"/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104.2578125</v>
      </c>
      <c r="M72" s="15" t="n">
        <v>38400</v>
      </c>
      <c r="N72" s="15" t="n">
        <v>40035</v>
      </c>
      <c r="O72" s="15" t="n">
        <v>94.1758241758242</v>
      </c>
      <c r="P72" s="15" t="n">
        <v>4550</v>
      </c>
      <c r="Q72" s="15" t="n">
        <v>4285</v>
      </c>
      <c r="R72" s="16" t="n">
        <f aca="false">G72+J72</f>
        <v>0</v>
      </c>
      <c r="S72" s="16" t="n">
        <f aca="false">H72+K72</f>
        <v>0</v>
      </c>
      <c r="T72" s="16" t="n">
        <v>0</v>
      </c>
      <c r="U72" s="17" t="n">
        <f aca="false">M72+P72</f>
        <v>42950</v>
      </c>
      <c r="V72" s="17" t="n">
        <f aca="false">N72+Q72</f>
        <v>44320</v>
      </c>
      <c r="W72" s="18" t="n">
        <f aca="false">V72*100/U72</f>
        <v>103.189755529686</v>
      </c>
      <c r="X72" s="19" t="n">
        <f aca="false">R72+U72</f>
        <v>42950</v>
      </c>
      <c r="Y72" s="19" t="n">
        <f aca="false">S72+V72</f>
        <v>44320</v>
      </c>
      <c r="Z72" s="20" t="n">
        <f aca="false">Y72*100/X72</f>
        <v>103.189755529686</v>
      </c>
      <c r="AA72" s="14"/>
    </row>
    <row r="73" customFormat="false" ht="15.1" hidden="false" customHeight="true" outlineLevel="0" collapsed="false">
      <c r="A73" s="21"/>
      <c r="B73" s="9" t="s">
        <v>20</v>
      </c>
      <c r="C73" s="9"/>
      <c r="D73" s="9"/>
      <c r="E73" s="9"/>
      <c r="F73" s="15" t="n">
        <v>98.2194092827004</v>
      </c>
      <c r="G73" s="15" t="n">
        <v>11850</v>
      </c>
      <c r="H73" s="15" t="n">
        <v>11639</v>
      </c>
      <c r="I73" s="15" t="n">
        <v>0</v>
      </c>
      <c r="J73" s="15" t="n">
        <v>0</v>
      </c>
      <c r="K73" s="15" t="n">
        <v>724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6" t="n">
        <f aca="false">G73+J73</f>
        <v>11850</v>
      </c>
      <c r="S73" s="16" t="n">
        <f aca="false">H73+K73</f>
        <v>12363</v>
      </c>
      <c r="T73" s="22" t="n">
        <f aca="false">S73*100/R73</f>
        <v>104.329113924051</v>
      </c>
      <c r="U73" s="17" t="n">
        <f aca="false">M73+P73</f>
        <v>0</v>
      </c>
      <c r="V73" s="17" t="n">
        <f aca="false">N73+Q73</f>
        <v>0</v>
      </c>
      <c r="W73" s="18" t="n">
        <v>0</v>
      </c>
      <c r="X73" s="19" t="n">
        <f aca="false">R73+U73</f>
        <v>11850</v>
      </c>
      <c r="Y73" s="19" t="n">
        <f aca="false">S73+V73</f>
        <v>12363</v>
      </c>
      <c r="Z73" s="20" t="n">
        <f aca="false">Y73*100/X73</f>
        <v>104.329113924051</v>
      </c>
      <c r="AA73" s="14"/>
    </row>
    <row r="74" customFormat="false" ht="15.1" hidden="false" customHeight="true" outlineLevel="0" collapsed="false">
      <c r="A74" s="23" t="s">
        <v>49</v>
      </c>
      <c r="B74" s="23"/>
      <c r="C74" s="23"/>
      <c r="D74" s="23"/>
      <c r="E74" s="23"/>
      <c r="F74" s="24" t="n">
        <v>98.3908045977011</v>
      </c>
      <c r="G74" s="24" t="n">
        <v>13050</v>
      </c>
      <c r="H74" s="24" t="n">
        <v>12840</v>
      </c>
      <c r="I74" s="24" t="n">
        <v>0</v>
      </c>
      <c r="J74" s="24" t="n">
        <v>0</v>
      </c>
      <c r="K74" s="24" t="n">
        <v>724</v>
      </c>
      <c r="L74" s="24" t="n">
        <v>104.951004016064</v>
      </c>
      <c r="M74" s="24" t="n">
        <v>124500</v>
      </c>
      <c r="N74" s="24" t="n">
        <v>130664</v>
      </c>
      <c r="O74" s="24" t="n">
        <v>90.3381088825215</v>
      </c>
      <c r="P74" s="24" t="n">
        <v>17450</v>
      </c>
      <c r="Q74" s="24" t="n">
        <v>15764</v>
      </c>
      <c r="R74" s="25" t="n">
        <f aca="false">G74+J74</f>
        <v>13050</v>
      </c>
      <c r="S74" s="25" t="n">
        <f aca="false">H74+K74</f>
        <v>13564</v>
      </c>
      <c r="T74" s="26" t="n">
        <f aca="false">S74*100/R74</f>
        <v>103.938697318008</v>
      </c>
      <c r="U74" s="25" t="n">
        <f aca="false">M74+P74</f>
        <v>141950</v>
      </c>
      <c r="V74" s="25" t="n">
        <f aca="false">N74+Q74</f>
        <v>146428</v>
      </c>
      <c r="W74" s="26" t="n">
        <f aca="false">V74*100/U74</f>
        <v>103.154631912645</v>
      </c>
      <c r="X74" s="25" t="n">
        <f aca="false">R74+U74</f>
        <v>155000</v>
      </c>
      <c r="Y74" s="25" t="n">
        <f aca="false">S74+V74</f>
        <v>159992</v>
      </c>
      <c r="Z74" s="26" t="n">
        <f aca="false">Y74*100/X74</f>
        <v>103.22064516129</v>
      </c>
      <c r="AA74" s="14"/>
    </row>
    <row r="75" customFormat="false" ht="15.1" hidden="false" customHeight="true" outlineLevel="0" collapsed="false">
      <c r="A75" s="9" t="s">
        <v>50</v>
      </c>
      <c r="B75" s="9" t="s">
        <v>17</v>
      </c>
      <c r="C75" s="9"/>
      <c r="D75" s="9"/>
      <c r="E75" s="9"/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100.086443793336</v>
      </c>
      <c r="M75" s="15" t="n">
        <v>109898</v>
      </c>
      <c r="N75" s="15" t="n">
        <v>109993</v>
      </c>
      <c r="O75" s="15" t="n">
        <v>100.172830205402</v>
      </c>
      <c r="P75" s="15" t="n">
        <v>90262</v>
      </c>
      <c r="Q75" s="15" t="n">
        <v>90418</v>
      </c>
      <c r="R75" s="16" t="n">
        <f aca="false">G75+J75</f>
        <v>0</v>
      </c>
      <c r="S75" s="16" t="n">
        <f aca="false">H75+K75</f>
        <v>0</v>
      </c>
      <c r="T75" s="16" t="n">
        <v>0</v>
      </c>
      <c r="U75" s="17" t="n">
        <f aca="false">M75+P75</f>
        <v>200160</v>
      </c>
      <c r="V75" s="17" t="n">
        <f aca="false">N75+Q75</f>
        <v>200411</v>
      </c>
      <c r="W75" s="18" t="n">
        <f aca="false">V75*100/U75</f>
        <v>100.125399680256</v>
      </c>
      <c r="X75" s="19" t="n">
        <f aca="false">R75+U75</f>
        <v>200160</v>
      </c>
      <c r="Y75" s="19" t="n">
        <f aca="false">S75+V75</f>
        <v>200411</v>
      </c>
      <c r="Z75" s="20" t="n">
        <f aca="false">Y75*100/X75</f>
        <v>100.125399680256</v>
      </c>
      <c r="AA75" s="14"/>
    </row>
    <row r="76" customFormat="false" ht="15.1" hidden="false" customHeight="true" outlineLevel="0" collapsed="false">
      <c r="A76" s="21"/>
      <c r="B76" s="9" t="s">
        <v>18</v>
      </c>
      <c r="C76" s="9"/>
      <c r="D76" s="9"/>
      <c r="E76" s="9"/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100</v>
      </c>
      <c r="M76" s="15" t="n">
        <v>8868</v>
      </c>
      <c r="N76" s="15" t="n">
        <v>8868</v>
      </c>
      <c r="O76" s="15" t="n">
        <v>100</v>
      </c>
      <c r="P76" s="15" t="n">
        <v>17082</v>
      </c>
      <c r="Q76" s="15" t="n">
        <v>17082</v>
      </c>
      <c r="R76" s="16" t="n">
        <f aca="false">G76+J76</f>
        <v>0</v>
      </c>
      <c r="S76" s="16" t="n">
        <f aca="false">H76+K76</f>
        <v>0</v>
      </c>
      <c r="T76" s="16" t="n">
        <v>0</v>
      </c>
      <c r="U76" s="17" t="n">
        <f aca="false">M76+P76</f>
        <v>25950</v>
      </c>
      <c r="V76" s="17" t="n">
        <f aca="false">N76+Q76</f>
        <v>25950</v>
      </c>
      <c r="W76" s="18" t="n">
        <f aca="false">V76*100/U76</f>
        <v>100</v>
      </c>
      <c r="X76" s="19" t="n">
        <f aca="false">R76+U76</f>
        <v>25950</v>
      </c>
      <c r="Y76" s="19" t="n">
        <f aca="false">S76+V76</f>
        <v>25950</v>
      </c>
      <c r="Z76" s="20" t="n">
        <f aca="false">Y76*100/X76</f>
        <v>100</v>
      </c>
      <c r="AA76" s="14"/>
    </row>
    <row r="77" customFormat="false" ht="15.1" hidden="false" customHeight="true" outlineLevel="0" collapsed="false">
      <c r="A77" s="21"/>
      <c r="B77" s="9" t="s">
        <v>19</v>
      </c>
      <c r="C77" s="9"/>
      <c r="D77" s="9"/>
      <c r="E77" s="9"/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100.631626438078</v>
      </c>
      <c r="M77" s="15" t="n">
        <v>17732</v>
      </c>
      <c r="N77" s="15" t="n">
        <v>17844</v>
      </c>
      <c r="O77" s="15" t="n">
        <v>104.941577409932</v>
      </c>
      <c r="P77" s="15" t="n">
        <v>24648</v>
      </c>
      <c r="Q77" s="15" t="n">
        <v>25866</v>
      </c>
      <c r="R77" s="16" t="n">
        <f aca="false">G77+J77</f>
        <v>0</v>
      </c>
      <c r="S77" s="16" t="n">
        <f aca="false">H77+K77</f>
        <v>0</v>
      </c>
      <c r="T77" s="16" t="n">
        <v>0</v>
      </c>
      <c r="U77" s="17" t="n">
        <f aca="false">M77+P77</f>
        <v>42380</v>
      </c>
      <c r="V77" s="17" t="n">
        <f aca="false">N77+Q77</f>
        <v>43710</v>
      </c>
      <c r="W77" s="18" t="n">
        <f aca="false">V77*100/U77</f>
        <v>103.138272770175</v>
      </c>
      <c r="X77" s="19" t="n">
        <f aca="false">R77+U77</f>
        <v>42380</v>
      </c>
      <c r="Y77" s="19" t="n">
        <f aca="false">S77+V77</f>
        <v>43710</v>
      </c>
      <c r="Z77" s="20" t="n">
        <f aca="false">Y77*100/X77</f>
        <v>103.138272770175</v>
      </c>
      <c r="AA77" s="14"/>
    </row>
    <row r="78" customFormat="false" ht="15.1" hidden="false" customHeight="true" outlineLevel="0" collapsed="false">
      <c r="A78" s="21"/>
      <c r="B78" s="9" t="s">
        <v>20</v>
      </c>
      <c r="C78" s="9"/>
      <c r="D78" s="9"/>
      <c r="E78" s="9"/>
      <c r="F78" s="15" t="n">
        <v>101.857596710895</v>
      </c>
      <c r="G78" s="15" t="n">
        <v>26755</v>
      </c>
      <c r="H78" s="15" t="n">
        <v>27252</v>
      </c>
      <c r="I78" s="15" t="n">
        <v>100.966892205981</v>
      </c>
      <c r="J78" s="15" t="n">
        <v>96805</v>
      </c>
      <c r="K78" s="15" t="n">
        <v>97741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6" t="n">
        <f aca="false">G78+J78</f>
        <v>123560</v>
      </c>
      <c r="S78" s="16" t="n">
        <f aca="false">H78+K78</f>
        <v>124993</v>
      </c>
      <c r="T78" s="22" t="n">
        <f aca="false">S78*100/R78</f>
        <v>101.159760440272</v>
      </c>
      <c r="U78" s="17" t="n">
        <f aca="false">M78+P78</f>
        <v>0</v>
      </c>
      <c r="V78" s="17" t="n">
        <f aca="false">N78+Q78</f>
        <v>0</v>
      </c>
      <c r="W78" s="18" t="n">
        <v>0</v>
      </c>
      <c r="X78" s="19" t="n">
        <f aca="false">R78+U78</f>
        <v>123560</v>
      </c>
      <c r="Y78" s="19" t="n">
        <f aca="false">S78+V78</f>
        <v>124993</v>
      </c>
      <c r="Z78" s="20" t="n">
        <f aca="false">Y78*100/X78</f>
        <v>101.159760440272</v>
      </c>
      <c r="AA78" s="14"/>
    </row>
    <row r="79" customFormat="false" ht="15.1" hidden="false" customHeight="true" outlineLevel="0" collapsed="false">
      <c r="A79" s="23" t="s">
        <v>51</v>
      </c>
      <c r="B79" s="23"/>
      <c r="C79" s="23"/>
      <c r="D79" s="23"/>
      <c r="E79" s="23"/>
      <c r="F79" s="24" t="n">
        <v>101.857596710895</v>
      </c>
      <c r="G79" s="24" t="n">
        <v>26755</v>
      </c>
      <c r="H79" s="24" t="n">
        <v>27252</v>
      </c>
      <c r="I79" s="24" t="n">
        <v>100.966892205981</v>
      </c>
      <c r="J79" s="24" t="n">
        <v>96805</v>
      </c>
      <c r="K79" s="24" t="n">
        <v>97741</v>
      </c>
      <c r="L79" s="24" t="n">
        <v>100.151650573635</v>
      </c>
      <c r="M79" s="24" t="n">
        <v>136498</v>
      </c>
      <c r="N79" s="24" t="n">
        <v>136705</v>
      </c>
      <c r="O79" s="24" t="n">
        <v>101.040972180132</v>
      </c>
      <c r="P79" s="24" t="n">
        <v>131992</v>
      </c>
      <c r="Q79" s="24" t="n">
        <v>133366</v>
      </c>
      <c r="R79" s="25" t="n">
        <f aca="false">G79+J79</f>
        <v>123560</v>
      </c>
      <c r="S79" s="25" t="n">
        <f aca="false">H79+K79</f>
        <v>124993</v>
      </c>
      <c r="T79" s="26" t="n">
        <f aca="false">S79*100/R79</f>
        <v>101.159760440272</v>
      </c>
      <c r="U79" s="25" t="n">
        <f aca="false">M79+P79</f>
        <v>268490</v>
      </c>
      <c r="V79" s="25" t="n">
        <f aca="false">N79+Q79</f>
        <v>270071</v>
      </c>
      <c r="W79" s="26" t="n">
        <f aca="false">V79*100/U79</f>
        <v>100.588848746694</v>
      </c>
      <c r="X79" s="25" t="n">
        <f aca="false">R79+U79</f>
        <v>392050</v>
      </c>
      <c r="Y79" s="25" t="n">
        <f aca="false">S79+V79</f>
        <v>395064</v>
      </c>
      <c r="Z79" s="26" t="n">
        <f aca="false">Y79*100/X79</f>
        <v>100.768779492412</v>
      </c>
      <c r="AA79" s="14"/>
    </row>
    <row r="80" customFormat="false" ht="15.1" hidden="false" customHeight="true" outlineLevel="0" collapsed="false">
      <c r="A80" s="9" t="s">
        <v>52</v>
      </c>
      <c r="B80" s="9" t="s">
        <v>17</v>
      </c>
      <c r="C80" s="9"/>
      <c r="D80" s="9"/>
      <c r="E80" s="9"/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104.162497498499</v>
      </c>
      <c r="M80" s="15" t="n">
        <v>99940</v>
      </c>
      <c r="N80" s="15" t="n">
        <v>104100</v>
      </c>
      <c r="O80" s="15" t="n">
        <v>104.417027296937</v>
      </c>
      <c r="P80" s="15" t="n">
        <v>96128</v>
      </c>
      <c r="Q80" s="15" t="n">
        <v>100374</v>
      </c>
      <c r="R80" s="16" t="n">
        <f aca="false">G80+J80</f>
        <v>0</v>
      </c>
      <c r="S80" s="16" t="n">
        <f aca="false">H80+K80</f>
        <v>0</v>
      </c>
      <c r="T80" s="16" t="n">
        <v>0</v>
      </c>
      <c r="U80" s="17" t="n">
        <f aca="false">M80+P80</f>
        <v>196068</v>
      </c>
      <c r="V80" s="17" t="n">
        <f aca="false">N80+Q80</f>
        <v>204474</v>
      </c>
      <c r="W80" s="18" t="n">
        <f aca="false">V80*100/U80</f>
        <v>104.287288083726</v>
      </c>
      <c r="X80" s="19" t="n">
        <f aca="false">R80+U80</f>
        <v>196068</v>
      </c>
      <c r="Y80" s="19" t="n">
        <f aca="false">S80+V80</f>
        <v>204474</v>
      </c>
      <c r="Z80" s="20" t="n">
        <f aca="false">Y80*100/X80</f>
        <v>104.287288083726</v>
      </c>
      <c r="AA80" s="14"/>
    </row>
    <row r="81" customFormat="false" ht="15.1" hidden="false" customHeight="true" outlineLevel="0" collapsed="false">
      <c r="A81" s="21"/>
      <c r="B81" s="9" t="s">
        <v>18</v>
      </c>
      <c r="C81" s="9"/>
      <c r="D81" s="9"/>
      <c r="E81" s="9"/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105.760249091853</v>
      </c>
      <c r="M81" s="15" t="n">
        <v>13489</v>
      </c>
      <c r="N81" s="15" t="n">
        <v>14266</v>
      </c>
      <c r="O81" s="15" t="n">
        <v>97.6598412035102</v>
      </c>
      <c r="P81" s="15" t="n">
        <v>14658</v>
      </c>
      <c r="Q81" s="15" t="n">
        <v>14022</v>
      </c>
      <c r="R81" s="16" t="n">
        <f aca="false">G81+J81</f>
        <v>0</v>
      </c>
      <c r="S81" s="16" t="n">
        <f aca="false">H81+K81</f>
        <v>0</v>
      </c>
      <c r="T81" s="16" t="n">
        <v>0</v>
      </c>
      <c r="U81" s="17" t="n">
        <f aca="false">M81+P81</f>
        <v>28147</v>
      </c>
      <c r="V81" s="17" t="n">
        <f aca="false">N81+Q81</f>
        <v>28288</v>
      </c>
      <c r="W81" s="18" t="n">
        <f aca="false">V81*100/U81</f>
        <v>100.500941485771</v>
      </c>
      <c r="X81" s="19" t="n">
        <f aca="false">R81+U81</f>
        <v>28147</v>
      </c>
      <c r="Y81" s="19" t="n">
        <f aca="false">S81+V81</f>
        <v>28288</v>
      </c>
      <c r="Z81" s="20" t="n">
        <f aca="false">Y81*100/X81</f>
        <v>100.500941485771</v>
      </c>
      <c r="AA81" s="14"/>
    </row>
    <row r="82" customFormat="false" ht="15.1" hidden="false" customHeight="true" outlineLevel="0" collapsed="false">
      <c r="A82" s="21"/>
      <c r="B82" s="9" t="s">
        <v>19</v>
      </c>
      <c r="C82" s="9"/>
      <c r="D82" s="9"/>
      <c r="E82" s="9"/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104.448830853325</v>
      </c>
      <c r="M82" s="15" t="n">
        <v>39516</v>
      </c>
      <c r="N82" s="15" t="n">
        <v>41274</v>
      </c>
      <c r="O82" s="15" t="n">
        <v>99.4336569579288</v>
      </c>
      <c r="P82" s="15" t="n">
        <v>22248</v>
      </c>
      <c r="Q82" s="15" t="n">
        <v>22122</v>
      </c>
      <c r="R82" s="16" t="n">
        <f aca="false">G82+J82</f>
        <v>0</v>
      </c>
      <c r="S82" s="16" t="n">
        <f aca="false">H82+K82</f>
        <v>0</v>
      </c>
      <c r="T82" s="16" t="n">
        <v>0</v>
      </c>
      <c r="U82" s="17" t="n">
        <f aca="false">M82+P82</f>
        <v>61764</v>
      </c>
      <c r="V82" s="17" t="n">
        <f aca="false">N82+Q82</f>
        <v>63396</v>
      </c>
      <c r="W82" s="18" t="n">
        <f aca="false">V82*100/U82</f>
        <v>102.642315912182</v>
      </c>
      <c r="X82" s="19" t="n">
        <f aca="false">R82+U82</f>
        <v>61764</v>
      </c>
      <c r="Y82" s="19" t="n">
        <f aca="false">S82+V82</f>
        <v>63396</v>
      </c>
      <c r="Z82" s="20" t="n">
        <f aca="false">Y82*100/X82</f>
        <v>102.642315912182</v>
      </c>
      <c r="AA82" s="14"/>
    </row>
    <row r="83" customFormat="false" ht="15.1" hidden="false" customHeight="true" outlineLevel="0" collapsed="false">
      <c r="A83" s="21"/>
      <c r="B83" s="9" t="s">
        <v>20</v>
      </c>
      <c r="C83" s="9"/>
      <c r="D83" s="9"/>
      <c r="E83" s="9"/>
      <c r="F83" s="15" t="n">
        <v>97.4166112588653</v>
      </c>
      <c r="G83" s="15" t="n">
        <v>70932</v>
      </c>
      <c r="H83" s="15" t="n">
        <v>70327</v>
      </c>
      <c r="I83" s="15" t="n">
        <v>114.333587204874</v>
      </c>
      <c r="J83" s="15" t="n">
        <v>32735</v>
      </c>
      <c r="K83" s="15" t="n">
        <v>3753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6" t="n">
        <f aca="false">G83+J83</f>
        <v>103667</v>
      </c>
      <c r="S83" s="16" t="n">
        <f aca="false">H83+K83</f>
        <v>107857</v>
      </c>
      <c r="T83" s="22" t="n">
        <f aca="false">S83*100/R83</f>
        <v>104.041787646985</v>
      </c>
      <c r="U83" s="17" t="n">
        <f aca="false">M83+P83</f>
        <v>0</v>
      </c>
      <c r="V83" s="17" t="n">
        <f aca="false">N83+Q83</f>
        <v>0</v>
      </c>
      <c r="W83" s="18" t="n">
        <v>0</v>
      </c>
      <c r="X83" s="19" t="n">
        <f aca="false">R83+U83</f>
        <v>103667</v>
      </c>
      <c r="Y83" s="19" t="n">
        <f aca="false">S83+V83</f>
        <v>107857</v>
      </c>
      <c r="Z83" s="20" t="n">
        <f aca="false">Y83*100/X83</f>
        <v>104.041787646985</v>
      </c>
      <c r="AA83" s="14"/>
    </row>
    <row r="84" customFormat="false" ht="15.1" hidden="false" customHeight="true" outlineLevel="0" collapsed="false">
      <c r="A84" s="23" t="s">
        <v>53</v>
      </c>
      <c r="B84" s="23"/>
      <c r="C84" s="23"/>
      <c r="D84" s="23"/>
      <c r="E84" s="23"/>
      <c r="F84" s="24" t="n">
        <v>97.4166112588653</v>
      </c>
      <c r="G84" s="24" t="n">
        <v>70932</v>
      </c>
      <c r="H84" s="24" t="n">
        <v>70327</v>
      </c>
      <c r="I84" s="24" t="n">
        <v>114.333587204874</v>
      </c>
      <c r="J84" s="24" t="n">
        <v>32735</v>
      </c>
      <c r="K84" s="24" t="n">
        <v>37530</v>
      </c>
      <c r="L84" s="24" t="n">
        <v>104.377390565236</v>
      </c>
      <c r="M84" s="24" t="n">
        <v>152945</v>
      </c>
      <c r="N84" s="24" t="n">
        <v>159640</v>
      </c>
      <c r="O84" s="24" t="n">
        <v>102.850814410776</v>
      </c>
      <c r="P84" s="24" t="n">
        <v>133034</v>
      </c>
      <c r="Q84" s="24" t="n">
        <v>136518</v>
      </c>
      <c r="R84" s="25" t="n">
        <f aca="false">G84+J84</f>
        <v>103667</v>
      </c>
      <c r="S84" s="25" t="n">
        <f aca="false">H84+K84</f>
        <v>107857</v>
      </c>
      <c r="T84" s="26" t="n">
        <f aca="false">S84*100/R84</f>
        <v>104.041787646985</v>
      </c>
      <c r="U84" s="25" t="n">
        <f aca="false">M84+P84</f>
        <v>285979</v>
      </c>
      <c r="V84" s="25" t="n">
        <f aca="false">N84+Q84</f>
        <v>296158</v>
      </c>
      <c r="W84" s="26" t="n">
        <f aca="false">V84*100/U84</f>
        <v>103.559352260131</v>
      </c>
      <c r="X84" s="25" t="n">
        <f aca="false">R84+U84</f>
        <v>389646</v>
      </c>
      <c r="Y84" s="25" t="n">
        <f aca="false">S84+V84</f>
        <v>404015</v>
      </c>
      <c r="Z84" s="26" t="n">
        <f aca="false">Y84*100/X84</f>
        <v>103.68770627698</v>
      </c>
      <c r="AA84" s="14"/>
    </row>
    <row r="85" customFormat="false" ht="15.1" hidden="false" customHeight="true" outlineLevel="0" collapsed="false">
      <c r="A85" s="9" t="s">
        <v>54</v>
      </c>
      <c r="B85" s="9" t="s">
        <v>17</v>
      </c>
      <c r="C85" s="9"/>
      <c r="D85" s="9"/>
      <c r="E85" s="9"/>
      <c r="F85" s="15" t="n">
        <v>108.785840140958</v>
      </c>
      <c r="G85" s="15" t="n">
        <v>12486</v>
      </c>
      <c r="H85" s="15" t="n">
        <v>13583</v>
      </c>
      <c r="I85" s="15" t="n">
        <v>104.430095451993</v>
      </c>
      <c r="J85" s="15" t="n">
        <v>106860</v>
      </c>
      <c r="K85" s="15" t="n">
        <v>111594</v>
      </c>
      <c r="L85" s="15" t="n">
        <v>103.131354209028</v>
      </c>
      <c r="M85" s="15" t="n">
        <v>113114</v>
      </c>
      <c r="N85" s="15" t="n">
        <v>116656</v>
      </c>
      <c r="O85" s="15" t="n">
        <v>103.556175555317</v>
      </c>
      <c r="P85" s="15" t="n">
        <v>93190</v>
      </c>
      <c r="Q85" s="15" t="n">
        <v>96504</v>
      </c>
      <c r="R85" s="16" t="n">
        <f aca="false">G85+J85</f>
        <v>119346</v>
      </c>
      <c r="S85" s="16" t="n">
        <f aca="false">H85+K85</f>
        <v>125177</v>
      </c>
      <c r="T85" s="22" t="n">
        <f aca="false">S85*100/R85</f>
        <v>104.885794245304</v>
      </c>
      <c r="U85" s="17" t="n">
        <f aca="false">M85+P85</f>
        <v>206304</v>
      </c>
      <c r="V85" s="17" t="n">
        <f aca="false">N85+Q85</f>
        <v>213160</v>
      </c>
      <c r="W85" s="18" t="n">
        <f aca="false">V85*100/U85</f>
        <v>103.323251124554</v>
      </c>
      <c r="X85" s="19" t="n">
        <f aca="false">R85+U85</f>
        <v>325650</v>
      </c>
      <c r="Y85" s="19" t="n">
        <f aca="false">S85+V85</f>
        <v>338337</v>
      </c>
      <c r="Z85" s="20" t="n">
        <f aca="false">Y85*100/X85</f>
        <v>103.895900506679</v>
      </c>
      <c r="AA85" s="14"/>
    </row>
    <row r="86" customFormat="false" ht="15.1" hidden="false" customHeight="true" outlineLevel="0" collapsed="false">
      <c r="A86" s="21"/>
      <c r="B86" s="9" t="s">
        <v>18</v>
      </c>
      <c r="C86" s="9"/>
      <c r="D86" s="9"/>
      <c r="E86" s="9"/>
      <c r="F86" s="15" t="n">
        <v>100</v>
      </c>
      <c r="G86" s="15" t="n">
        <v>40</v>
      </c>
      <c r="H86" s="15" t="n">
        <v>40</v>
      </c>
      <c r="I86" s="15" t="n">
        <v>0</v>
      </c>
      <c r="J86" s="15" t="n">
        <v>0</v>
      </c>
      <c r="K86" s="15" t="n">
        <v>100</v>
      </c>
      <c r="L86" s="15" t="n">
        <v>101.32892804699</v>
      </c>
      <c r="M86" s="15" t="n">
        <v>13620</v>
      </c>
      <c r="N86" s="15" t="n">
        <v>13801</v>
      </c>
      <c r="O86" s="15" t="n">
        <v>101.978417266187</v>
      </c>
      <c r="P86" s="15" t="n">
        <v>22240</v>
      </c>
      <c r="Q86" s="15" t="n">
        <v>22680</v>
      </c>
      <c r="R86" s="16" t="n">
        <f aca="false">G86+J86</f>
        <v>40</v>
      </c>
      <c r="S86" s="16" t="n">
        <f aca="false">H86+K86</f>
        <v>140</v>
      </c>
      <c r="T86" s="16" t="n">
        <f aca="false">S86*100/R86</f>
        <v>350</v>
      </c>
      <c r="U86" s="17" t="n">
        <f aca="false">M86+P86</f>
        <v>35860</v>
      </c>
      <c r="V86" s="17" t="n">
        <f aca="false">N86+Q86</f>
        <v>36481</v>
      </c>
      <c r="W86" s="18" t="n">
        <f aca="false">V86*100/U86</f>
        <v>101.731734523146</v>
      </c>
      <c r="X86" s="19" t="n">
        <f aca="false">R86+U86</f>
        <v>35900</v>
      </c>
      <c r="Y86" s="19" t="n">
        <f aca="false">S86+V86</f>
        <v>36621</v>
      </c>
      <c r="Z86" s="20" t="n">
        <f aca="false">Y86*100/X86</f>
        <v>102.008356545961</v>
      </c>
      <c r="AA86" s="14"/>
    </row>
    <row r="87" customFormat="false" ht="15.1" hidden="false" customHeight="true" outlineLevel="0" collapsed="false">
      <c r="A87" s="21"/>
      <c r="B87" s="9" t="s">
        <v>19</v>
      </c>
      <c r="C87" s="9"/>
      <c r="D87" s="9"/>
      <c r="E87" s="9"/>
      <c r="F87" s="15" t="n">
        <v>92.0645161290323</v>
      </c>
      <c r="G87" s="15" t="n">
        <v>3100</v>
      </c>
      <c r="H87" s="15" t="n">
        <v>2854</v>
      </c>
      <c r="I87" s="15" t="n">
        <v>99.2465753424658</v>
      </c>
      <c r="J87" s="15" t="n">
        <v>1460</v>
      </c>
      <c r="K87" s="15" t="n">
        <v>1449</v>
      </c>
      <c r="L87" s="15" t="n">
        <v>100.29075530298</v>
      </c>
      <c r="M87" s="15" t="n">
        <v>30266</v>
      </c>
      <c r="N87" s="15" t="n">
        <v>30354</v>
      </c>
      <c r="O87" s="15" t="n">
        <v>103.757412898443</v>
      </c>
      <c r="P87" s="15" t="n">
        <v>21584</v>
      </c>
      <c r="Q87" s="15" t="n">
        <v>22395</v>
      </c>
      <c r="R87" s="16" t="n">
        <f aca="false">G87+J87</f>
        <v>4560</v>
      </c>
      <c r="S87" s="16" t="n">
        <f aca="false">H87+K87</f>
        <v>4303</v>
      </c>
      <c r="T87" s="22" t="n">
        <f aca="false">S87*100/R87</f>
        <v>94.3640350877193</v>
      </c>
      <c r="U87" s="17" t="n">
        <f aca="false">M87+P87</f>
        <v>51850</v>
      </c>
      <c r="V87" s="17" t="n">
        <f aca="false">N87+Q87</f>
        <v>52749</v>
      </c>
      <c r="W87" s="18" t="n">
        <f aca="false">V87*100/U87</f>
        <v>101.733847637416</v>
      </c>
      <c r="X87" s="19" t="n">
        <f aca="false">R87+U87</f>
        <v>56410</v>
      </c>
      <c r="Y87" s="19" t="n">
        <f aca="false">S87+V87</f>
        <v>57052</v>
      </c>
      <c r="Z87" s="20" t="n">
        <f aca="false">Y87*100/X87</f>
        <v>101.138096082255</v>
      </c>
      <c r="AA87" s="14"/>
    </row>
    <row r="88" customFormat="false" ht="15.1" hidden="false" customHeight="true" outlineLevel="0" collapsed="false">
      <c r="A88" s="21"/>
      <c r="B88" s="9" t="s">
        <v>20</v>
      </c>
      <c r="C88" s="9"/>
      <c r="D88" s="9"/>
      <c r="E88" s="9"/>
      <c r="F88" s="15" t="n">
        <v>95.880205896116</v>
      </c>
      <c r="G88" s="15" t="n">
        <v>53425</v>
      </c>
      <c r="H88" s="15" t="n">
        <v>51224</v>
      </c>
      <c r="I88" s="15" t="n">
        <v>108.231780167264</v>
      </c>
      <c r="J88" s="15" t="n">
        <v>33480</v>
      </c>
      <c r="K88" s="15" t="n">
        <v>36236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6" t="n">
        <f aca="false">G88+J88</f>
        <v>86905</v>
      </c>
      <c r="S88" s="16" t="n">
        <f aca="false">H88+K88</f>
        <v>87460</v>
      </c>
      <c r="T88" s="22" t="n">
        <f aca="false">S88*100/R88</f>
        <v>100.638628387319</v>
      </c>
      <c r="U88" s="17" t="n">
        <f aca="false">M88+P88</f>
        <v>0</v>
      </c>
      <c r="V88" s="17" t="n">
        <f aca="false">N88+Q88</f>
        <v>0</v>
      </c>
      <c r="W88" s="18" t="n">
        <v>0</v>
      </c>
      <c r="X88" s="19" t="n">
        <f aca="false">R88+U88</f>
        <v>86905</v>
      </c>
      <c r="Y88" s="19" t="n">
        <f aca="false">S88+V88</f>
        <v>87460</v>
      </c>
      <c r="Z88" s="20" t="n">
        <f aca="false">Y88*100/X88</f>
        <v>100.638628387319</v>
      </c>
      <c r="AA88" s="14"/>
    </row>
    <row r="89" customFormat="false" ht="15.1" hidden="false" customHeight="true" outlineLevel="0" collapsed="false">
      <c r="A89" s="23" t="s">
        <v>55</v>
      </c>
      <c r="B89" s="23"/>
      <c r="C89" s="23"/>
      <c r="D89" s="23"/>
      <c r="E89" s="23"/>
      <c r="F89" s="24" t="n">
        <v>98.0449233175479</v>
      </c>
      <c r="G89" s="24" t="n">
        <v>69051</v>
      </c>
      <c r="H89" s="24" t="n">
        <v>67701</v>
      </c>
      <c r="I89" s="24" t="n">
        <v>105.34485190409</v>
      </c>
      <c r="J89" s="24" t="n">
        <v>141800</v>
      </c>
      <c r="K89" s="24" t="n">
        <v>149379</v>
      </c>
      <c r="L89" s="24" t="n">
        <v>102.427388535032</v>
      </c>
      <c r="M89" s="24" t="n">
        <v>157000</v>
      </c>
      <c r="N89" s="24" t="n">
        <v>160811</v>
      </c>
      <c r="O89" s="24" t="n">
        <v>103.331776314829</v>
      </c>
      <c r="P89" s="24" t="n">
        <v>137014</v>
      </c>
      <c r="Q89" s="24" t="n">
        <v>141579</v>
      </c>
      <c r="R89" s="25" t="n">
        <f aca="false">G89+J89</f>
        <v>210851</v>
      </c>
      <c r="S89" s="25" t="n">
        <f aca="false">H89+K89</f>
        <v>217080</v>
      </c>
      <c r="T89" s="26" t="n">
        <f aca="false">S89*100/R89</f>
        <v>102.954218855969</v>
      </c>
      <c r="U89" s="25" t="n">
        <f aca="false">M89+P89</f>
        <v>294014</v>
      </c>
      <c r="V89" s="25" t="n">
        <f aca="false">N89+Q89</f>
        <v>302390</v>
      </c>
      <c r="W89" s="26" t="n">
        <f aca="false">V89*100/U89</f>
        <v>102.848843932602</v>
      </c>
      <c r="X89" s="25" t="n">
        <f aca="false">R89+U89</f>
        <v>504865</v>
      </c>
      <c r="Y89" s="25" t="n">
        <f aca="false">S89+V89</f>
        <v>519470</v>
      </c>
      <c r="Z89" s="26" t="n">
        <f aca="false">Y89*100/X89</f>
        <v>102.89285254474</v>
      </c>
      <c r="AA89" s="14"/>
    </row>
    <row r="90" customFormat="false" ht="15.1" hidden="false" customHeight="true" outlineLevel="0" collapsed="false">
      <c r="A90" s="21"/>
      <c r="B90" s="9" t="s">
        <v>20</v>
      </c>
      <c r="C90" s="9"/>
      <c r="D90" s="9"/>
      <c r="E90" s="9"/>
      <c r="F90" s="15" t="n">
        <v>102.072450408003</v>
      </c>
      <c r="G90" s="15" t="n">
        <v>58578</v>
      </c>
      <c r="H90" s="15" t="n">
        <v>59792</v>
      </c>
      <c r="I90" s="15" t="n">
        <v>126.237557469982</v>
      </c>
      <c r="J90" s="15" t="n">
        <v>44806</v>
      </c>
      <c r="K90" s="15" t="n">
        <v>56562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6" t="n">
        <f aca="false">G90+J90</f>
        <v>103384</v>
      </c>
      <c r="S90" s="16" t="n">
        <f aca="false">H90+K90</f>
        <v>116354</v>
      </c>
      <c r="T90" s="22" t="n">
        <f aca="false">S90*100/R90</f>
        <v>112.545461580128</v>
      </c>
      <c r="U90" s="17" t="n">
        <f aca="false">M90+P90</f>
        <v>0</v>
      </c>
      <c r="V90" s="17" t="n">
        <f aca="false">N90+Q90</f>
        <v>0</v>
      </c>
      <c r="W90" s="18" t="n">
        <v>0</v>
      </c>
      <c r="X90" s="19" t="n">
        <f aca="false">R90+U90</f>
        <v>103384</v>
      </c>
      <c r="Y90" s="19" t="n">
        <f aca="false">S90+V90</f>
        <v>116354</v>
      </c>
      <c r="Z90" s="20" t="n">
        <f aca="false">Y90*100/X90</f>
        <v>112.545461580128</v>
      </c>
      <c r="AA90" s="14"/>
    </row>
    <row r="91" customFormat="false" ht="15.1" hidden="false" customHeight="true" outlineLevel="0" collapsed="false">
      <c r="A91" s="23" t="s">
        <v>56</v>
      </c>
      <c r="B91" s="23"/>
      <c r="C91" s="23"/>
      <c r="D91" s="23"/>
      <c r="E91" s="23"/>
      <c r="F91" s="24" t="n">
        <v>102.072450408003</v>
      </c>
      <c r="G91" s="24" t="n">
        <v>58578</v>
      </c>
      <c r="H91" s="24" t="n">
        <v>59792</v>
      </c>
      <c r="I91" s="24" t="n">
        <v>126.237557469982</v>
      </c>
      <c r="J91" s="24" t="n">
        <v>44806</v>
      </c>
      <c r="K91" s="24" t="n">
        <v>56562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5" t="n">
        <f aca="false">G91+J91</f>
        <v>103384</v>
      </c>
      <c r="S91" s="25" t="n">
        <f aca="false">H91+K91</f>
        <v>116354</v>
      </c>
      <c r="T91" s="26" t="n">
        <f aca="false">S91*100/R91</f>
        <v>112.545461580128</v>
      </c>
      <c r="U91" s="25" t="n">
        <f aca="false">M91+P91</f>
        <v>0</v>
      </c>
      <c r="V91" s="25" t="n">
        <f aca="false">N91+Q91</f>
        <v>0</v>
      </c>
      <c r="W91" s="26" t="n">
        <v>0</v>
      </c>
      <c r="X91" s="25" t="n">
        <f aca="false">R91+U91</f>
        <v>103384</v>
      </c>
      <c r="Y91" s="25" t="n">
        <f aca="false">S91+V91</f>
        <v>116354</v>
      </c>
      <c r="Z91" s="26" t="n">
        <f aca="false">Y91*100/X91</f>
        <v>112.545461580128</v>
      </c>
      <c r="AA91" s="14"/>
    </row>
    <row r="92" customFormat="false" ht="15.1" hidden="false" customHeight="true" outlineLevel="0" collapsed="false">
      <c r="A92" s="28" t="s">
        <v>57</v>
      </c>
      <c r="B92" s="9" t="s">
        <v>17</v>
      </c>
      <c r="C92" s="9"/>
      <c r="D92" s="9"/>
      <c r="E92" s="9"/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80.9361233480176</v>
      </c>
      <c r="M92" s="15" t="n">
        <v>21090</v>
      </c>
      <c r="N92" s="15" t="n">
        <v>22047</v>
      </c>
      <c r="O92" s="15" t="n">
        <v>52.1413043478261</v>
      </c>
      <c r="P92" s="15" t="n">
        <v>5754</v>
      </c>
      <c r="Q92" s="15" t="n">
        <v>4797</v>
      </c>
      <c r="R92" s="16" t="n">
        <f aca="false">G92+J92</f>
        <v>0</v>
      </c>
      <c r="S92" s="16" t="n">
        <f aca="false">H92+K92</f>
        <v>0</v>
      </c>
      <c r="T92" s="16" t="n">
        <v>0</v>
      </c>
      <c r="U92" s="17" t="n">
        <f aca="false">M92+P92</f>
        <v>26844</v>
      </c>
      <c r="V92" s="17" t="n">
        <f aca="false">N92+Q92</f>
        <v>26844</v>
      </c>
      <c r="W92" s="18" t="n">
        <f aca="false">V92*100/U92</f>
        <v>100</v>
      </c>
      <c r="X92" s="19" t="n">
        <f aca="false">R92+U92</f>
        <v>26844</v>
      </c>
      <c r="Y92" s="19" t="n">
        <f aca="false">S92+V92</f>
        <v>26844</v>
      </c>
      <c r="Z92" s="20" t="n">
        <f aca="false">Y92*100/X92</f>
        <v>100</v>
      </c>
      <c r="AA92" s="14"/>
    </row>
    <row r="93" customFormat="false" ht="15.1" hidden="false" customHeight="true" outlineLevel="0" collapsed="false">
      <c r="A93" s="29"/>
      <c r="B93" s="9" t="s">
        <v>18</v>
      </c>
      <c r="C93" s="9"/>
      <c r="D93" s="9"/>
      <c r="E93" s="9"/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66.1666666666667</v>
      </c>
      <c r="M93" s="15" t="n">
        <v>3166</v>
      </c>
      <c r="N93" s="15" t="n">
        <v>3573</v>
      </c>
      <c r="O93" s="15" t="n">
        <v>54.1764705882353</v>
      </c>
      <c r="P93" s="15" t="n">
        <v>2249</v>
      </c>
      <c r="Q93" s="15" t="n">
        <v>1842</v>
      </c>
      <c r="R93" s="16" t="n">
        <f aca="false">G93+J93</f>
        <v>0</v>
      </c>
      <c r="S93" s="16" t="n">
        <f aca="false">H93+K93</f>
        <v>0</v>
      </c>
      <c r="T93" s="16" t="n">
        <v>0</v>
      </c>
      <c r="U93" s="17" t="n">
        <f aca="false">M93+P93</f>
        <v>5415</v>
      </c>
      <c r="V93" s="17" t="n">
        <f aca="false">N93+Q93</f>
        <v>5415</v>
      </c>
      <c r="W93" s="18" t="n">
        <f aca="false">V93*100/U93</f>
        <v>100</v>
      </c>
      <c r="X93" s="19" t="n">
        <f aca="false">R93+U93</f>
        <v>5415</v>
      </c>
      <c r="Y93" s="19" t="n">
        <f aca="false">S93+V93</f>
        <v>5415</v>
      </c>
      <c r="Z93" s="20" t="n">
        <f aca="false">Y93*100/X93</f>
        <v>100</v>
      </c>
      <c r="AA93" s="14"/>
    </row>
    <row r="94" customFormat="false" ht="15.1" hidden="false" customHeight="true" outlineLevel="0" collapsed="false">
      <c r="A94" s="29"/>
      <c r="B94" s="9" t="s">
        <v>19</v>
      </c>
      <c r="C94" s="9"/>
      <c r="D94" s="9"/>
      <c r="E94" s="9"/>
      <c r="F94" s="15" t="n">
        <v>0</v>
      </c>
      <c r="G94" s="15" t="n">
        <v>79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78.8083333333333</v>
      </c>
      <c r="M94" s="15" t="n">
        <v>7340</v>
      </c>
      <c r="N94" s="15" t="n">
        <v>9457</v>
      </c>
      <c r="O94" s="15" t="n">
        <v>65.375</v>
      </c>
      <c r="P94" s="15" t="n">
        <v>4653</v>
      </c>
      <c r="Q94" s="15" t="n">
        <v>2615</v>
      </c>
      <c r="R94" s="16" t="n">
        <f aca="false">G94+J94</f>
        <v>79</v>
      </c>
      <c r="S94" s="16" t="n">
        <f aca="false">H94+K94</f>
        <v>0</v>
      </c>
      <c r="T94" s="16" t="n">
        <v>0</v>
      </c>
      <c r="U94" s="17" t="n">
        <f aca="false">M94+P94</f>
        <v>11993</v>
      </c>
      <c r="V94" s="17" t="n">
        <f aca="false">N94+Q94</f>
        <v>12072</v>
      </c>
      <c r="W94" s="18" t="n">
        <f aca="false">V94*100/U94</f>
        <v>100.658717585258</v>
      </c>
      <c r="X94" s="19" t="n">
        <f aca="false">R94+U94</f>
        <v>12072</v>
      </c>
      <c r="Y94" s="19" t="n">
        <f aca="false">S94+V94</f>
        <v>12072</v>
      </c>
      <c r="Z94" s="20" t="n">
        <f aca="false">Y94*100/X94</f>
        <v>100</v>
      </c>
      <c r="AA94" s="14"/>
    </row>
    <row r="95" customFormat="false" ht="15.1" hidden="false" customHeight="true" outlineLevel="0" collapsed="false">
      <c r="A95" s="23" t="s">
        <v>58</v>
      </c>
      <c r="B95" s="23"/>
      <c r="C95" s="23"/>
      <c r="D95" s="23"/>
      <c r="E95" s="23"/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78.5775089605735</v>
      </c>
      <c r="M95" s="24" t="n">
        <v>44640</v>
      </c>
      <c r="N95" s="24" t="n">
        <v>35077</v>
      </c>
      <c r="O95" s="24" t="n">
        <v>55.7469879518072</v>
      </c>
      <c r="P95" s="24" t="n">
        <v>16600</v>
      </c>
      <c r="Q95" s="24" t="n">
        <v>9254</v>
      </c>
      <c r="R95" s="25" t="n">
        <f aca="false">G95+J95</f>
        <v>0</v>
      </c>
      <c r="S95" s="25" t="n">
        <f aca="false">H95+K95</f>
        <v>0</v>
      </c>
      <c r="T95" s="25" t="n">
        <v>0</v>
      </c>
      <c r="U95" s="25" t="n">
        <f aca="false">U92+U93+U94</f>
        <v>44252</v>
      </c>
      <c r="V95" s="25" t="n">
        <f aca="false">N95+Q95</f>
        <v>44331</v>
      </c>
      <c r="W95" s="26" t="n">
        <f aca="false">V95*100/U95</f>
        <v>100.17852300461</v>
      </c>
      <c r="X95" s="25" t="n">
        <f aca="false">R95+U95</f>
        <v>44252</v>
      </c>
      <c r="Y95" s="25" t="n">
        <f aca="false">S95+V95</f>
        <v>44331</v>
      </c>
      <c r="Z95" s="26" t="n">
        <f aca="false">Y95*100/X95</f>
        <v>100.17852300461</v>
      </c>
      <c r="AA95" s="14"/>
    </row>
    <row r="96" customFormat="false" ht="15.1" hidden="false" customHeight="true" outlineLevel="0" collapsed="false">
      <c r="A96" s="9" t="s">
        <v>59</v>
      </c>
      <c r="B96" s="9" t="s">
        <v>17</v>
      </c>
      <c r="C96" s="9"/>
      <c r="D96" s="9"/>
      <c r="E96" s="9"/>
      <c r="F96" s="15" t="n">
        <v>52</v>
      </c>
      <c r="G96" s="15" t="n">
        <v>150</v>
      </c>
      <c r="H96" s="15" t="n">
        <v>78</v>
      </c>
      <c r="I96" s="15" t="n">
        <v>0</v>
      </c>
      <c r="J96" s="15" t="n">
        <v>0</v>
      </c>
      <c r="K96" s="15" t="n">
        <v>0</v>
      </c>
      <c r="L96" s="15" t="n">
        <v>99.7952066483639</v>
      </c>
      <c r="M96" s="15" t="n">
        <v>67385</v>
      </c>
      <c r="N96" s="15" t="n">
        <v>67247</v>
      </c>
      <c r="O96" s="15" t="n">
        <v>103.68682817263</v>
      </c>
      <c r="P96" s="15" t="n">
        <v>31165</v>
      </c>
      <c r="Q96" s="15" t="n">
        <v>32314</v>
      </c>
      <c r="R96" s="16" t="n">
        <f aca="false">G96+J96</f>
        <v>150</v>
      </c>
      <c r="S96" s="30" t="n">
        <f aca="false">H96+K96</f>
        <v>78</v>
      </c>
      <c r="T96" s="16" t="n">
        <f aca="false">S96*100/R96</f>
        <v>52</v>
      </c>
      <c r="U96" s="17" t="n">
        <f aca="false">M96+P96</f>
        <v>98550</v>
      </c>
      <c r="V96" s="31" t="n">
        <f aca="false">N96+Q96</f>
        <v>99561</v>
      </c>
      <c r="W96" s="18" t="n">
        <f aca="false">V96*100/U96</f>
        <v>101.025875190259</v>
      </c>
      <c r="X96" s="19" t="n">
        <f aca="false">R96+U96</f>
        <v>98700</v>
      </c>
      <c r="Y96" s="19" t="n">
        <f aca="false">S96+V96</f>
        <v>99639</v>
      </c>
      <c r="Z96" s="20" t="n">
        <f aca="false">Y96*100/X96</f>
        <v>100.951367781155</v>
      </c>
      <c r="AA96" s="14"/>
    </row>
    <row r="97" customFormat="false" ht="15.1" hidden="false" customHeight="true" outlineLevel="0" collapsed="false">
      <c r="A97" s="21"/>
      <c r="B97" s="9" t="s">
        <v>18</v>
      </c>
      <c r="C97" s="9"/>
      <c r="D97" s="9"/>
      <c r="E97" s="9"/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102.111990261716</v>
      </c>
      <c r="M97" s="15" t="n">
        <v>16430</v>
      </c>
      <c r="N97" s="15" t="n">
        <v>16777</v>
      </c>
      <c r="O97" s="15" t="n">
        <v>97.9340659340659</v>
      </c>
      <c r="P97" s="15" t="n">
        <v>9100</v>
      </c>
      <c r="Q97" s="15" t="n">
        <v>8912</v>
      </c>
      <c r="R97" s="16" t="n">
        <f aca="false">G97+J97</f>
        <v>0</v>
      </c>
      <c r="S97" s="16" t="n">
        <f aca="false">H97+K97</f>
        <v>0</v>
      </c>
      <c r="T97" s="16" t="n">
        <v>0</v>
      </c>
      <c r="U97" s="17" t="n">
        <f aca="false">M97+P97</f>
        <v>25530</v>
      </c>
      <c r="V97" s="17" t="n">
        <f aca="false">N97+Q97</f>
        <v>25689</v>
      </c>
      <c r="W97" s="18" t="n">
        <f aca="false">V97*100/U97</f>
        <v>100.622796709753</v>
      </c>
      <c r="X97" s="19" t="n">
        <f aca="false">R97+U97</f>
        <v>25530</v>
      </c>
      <c r="Y97" s="19" t="n">
        <f aca="false">S97+V97</f>
        <v>25689</v>
      </c>
      <c r="Z97" s="20" t="n">
        <f aca="false">Y97*100/X97</f>
        <v>100.622796709753</v>
      </c>
      <c r="AA97" s="14"/>
    </row>
    <row r="98" customFormat="false" ht="15.1" hidden="false" customHeight="true" outlineLevel="0" collapsed="false">
      <c r="A98" s="21"/>
      <c r="B98" s="9" t="s">
        <v>19</v>
      </c>
      <c r="C98" s="9"/>
      <c r="D98" s="9"/>
      <c r="E98" s="9"/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98.8379120879121</v>
      </c>
      <c r="M98" s="15" t="n">
        <v>36400</v>
      </c>
      <c r="N98" s="15" t="n">
        <v>35977</v>
      </c>
      <c r="O98" s="15" t="n">
        <v>103.656</v>
      </c>
      <c r="P98" s="15" t="n">
        <v>12500</v>
      </c>
      <c r="Q98" s="15" t="n">
        <v>12957</v>
      </c>
      <c r="R98" s="16" t="n">
        <f aca="false">G98+J98</f>
        <v>0</v>
      </c>
      <c r="S98" s="16" t="n">
        <f aca="false">H98+K98</f>
        <v>0</v>
      </c>
      <c r="T98" s="16" t="n">
        <v>0</v>
      </c>
      <c r="U98" s="17" t="n">
        <f aca="false">M98+P98</f>
        <v>48900</v>
      </c>
      <c r="V98" s="17" t="n">
        <f aca="false">N98+Q98</f>
        <v>48934</v>
      </c>
      <c r="W98" s="18" t="n">
        <f aca="false">V98*100/U98</f>
        <v>100.069529652352</v>
      </c>
      <c r="X98" s="19" t="n">
        <f aca="false">R98+U98</f>
        <v>48900</v>
      </c>
      <c r="Y98" s="19" t="n">
        <f aca="false">S98+V98</f>
        <v>48934</v>
      </c>
      <c r="Z98" s="20" t="n">
        <f aca="false">Y98*100/X98</f>
        <v>100.069529652352</v>
      </c>
      <c r="AA98" s="14"/>
    </row>
    <row r="99" customFormat="false" ht="15.1" hidden="false" customHeight="true" outlineLevel="0" collapsed="false">
      <c r="A99" s="23" t="s">
        <v>60</v>
      </c>
      <c r="B99" s="23"/>
      <c r="C99" s="23"/>
      <c r="D99" s="23"/>
      <c r="E99" s="23"/>
      <c r="F99" s="24" t="n">
        <v>52</v>
      </c>
      <c r="G99" s="24" t="n">
        <v>150</v>
      </c>
      <c r="H99" s="24" t="n">
        <v>78</v>
      </c>
      <c r="I99" s="24" t="n">
        <v>0</v>
      </c>
      <c r="J99" s="24" t="n">
        <v>0</v>
      </c>
      <c r="K99" s="24" t="n">
        <v>0</v>
      </c>
      <c r="L99" s="24" t="n">
        <v>99.821985609117</v>
      </c>
      <c r="M99" s="24" t="n">
        <v>120215</v>
      </c>
      <c r="N99" s="24" t="n">
        <v>120001</v>
      </c>
      <c r="O99" s="24" t="n">
        <v>102.687387472757</v>
      </c>
      <c r="P99" s="24" t="n">
        <v>52765</v>
      </c>
      <c r="Q99" s="24" t="n">
        <v>54183</v>
      </c>
      <c r="R99" s="25" t="n">
        <f aca="false">G99+J99</f>
        <v>150</v>
      </c>
      <c r="S99" s="25" t="n">
        <f aca="false">H99+K99</f>
        <v>78</v>
      </c>
      <c r="T99" s="25" t="n">
        <f aca="false">S99*100/R99</f>
        <v>52</v>
      </c>
      <c r="U99" s="25" t="n">
        <f aca="false">M99+P99</f>
        <v>172980</v>
      </c>
      <c r="V99" s="25" t="n">
        <f aca="false">N99+Q99</f>
        <v>174184</v>
      </c>
      <c r="W99" s="26" t="n">
        <f aca="false">V99*100/U99</f>
        <v>100.69603422361</v>
      </c>
      <c r="X99" s="25" t="n">
        <f aca="false">R99+U99</f>
        <v>173130</v>
      </c>
      <c r="Y99" s="25" t="n">
        <f aca="false">S99+V99</f>
        <v>174262</v>
      </c>
      <c r="Z99" s="26" t="n">
        <f aca="false">Y99*100/X99</f>
        <v>100.653843932305</v>
      </c>
      <c r="AA99" s="14"/>
    </row>
    <row r="100" customFormat="false" ht="15.1" hidden="false" customHeight="true" outlineLevel="0" collapsed="false">
      <c r="A100" s="9" t="s">
        <v>61</v>
      </c>
      <c r="B100" s="9" t="s">
        <v>17</v>
      </c>
      <c r="C100" s="9"/>
      <c r="D100" s="9"/>
      <c r="E100" s="9"/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104.518586628136</v>
      </c>
      <c r="M100" s="15" t="n">
        <v>45678</v>
      </c>
      <c r="N100" s="15" t="n">
        <v>47742</v>
      </c>
      <c r="O100" s="15" t="n">
        <v>103.015747251659</v>
      </c>
      <c r="P100" s="15" t="n">
        <v>60582</v>
      </c>
      <c r="Q100" s="15" t="n">
        <v>62409</v>
      </c>
      <c r="R100" s="16" t="n">
        <f aca="false">G100+J100</f>
        <v>0</v>
      </c>
      <c r="S100" s="16" t="n">
        <f aca="false">H100+K100</f>
        <v>0</v>
      </c>
      <c r="T100" s="16" t="n">
        <v>0</v>
      </c>
      <c r="U100" s="17" t="n">
        <f aca="false">M100+P100</f>
        <v>106260</v>
      </c>
      <c r="V100" s="17" t="n">
        <f aca="false">N100+Q100</f>
        <v>110151</v>
      </c>
      <c r="W100" s="18" t="n">
        <f aca="false">V100*100/U100</f>
        <v>103.661773009599</v>
      </c>
      <c r="X100" s="19" t="n">
        <f aca="false">R100+U100</f>
        <v>106260</v>
      </c>
      <c r="Y100" s="19" t="n">
        <f aca="false">S100+V100</f>
        <v>110151</v>
      </c>
      <c r="Z100" s="20" t="n">
        <f aca="false">Y100*100/X100</f>
        <v>103.661773009599</v>
      </c>
      <c r="AA100" s="14"/>
    </row>
    <row r="101" customFormat="false" ht="15.1" hidden="false" customHeight="true" outlineLevel="0" collapsed="false">
      <c r="A101" s="21"/>
      <c r="B101" s="9" t="s">
        <v>18</v>
      </c>
      <c r="C101" s="9"/>
      <c r="D101" s="9"/>
      <c r="E101" s="9"/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108.46034214619</v>
      </c>
      <c r="M101" s="15" t="n">
        <v>9645</v>
      </c>
      <c r="N101" s="15" t="n">
        <v>10461</v>
      </c>
      <c r="O101" s="15" t="n">
        <v>97.2406002904631</v>
      </c>
      <c r="P101" s="15" t="n">
        <v>18591</v>
      </c>
      <c r="Q101" s="15" t="n">
        <v>18078</v>
      </c>
      <c r="R101" s="16" t="n">
        <f aca="false">G101+J101</f>
        <v>0</v>
      </c>
      <c r="S101" s="16" t="n">
        <f aca="false">H101+K101</f>
        <v>0</v>
      </c>
      <c r="T101" s="16" t="n">
        <v>0</v>
      </c>
      <c r="U101" s="17" t="n">
        <f aca="false">M101+P101</f>
        <v>28236</v>
      </c>
      <c r="V101" s="17" t="n">
        <f aca="false">N101+Q101</f>
        <v>28539</v>
      </c>
      <c r="W101" s="18" t="n">
        <f aca="false">V101*100/U101</f>
        <v>101.073098172546</v>
      </c>
      <c r="X101" s="19" t="n">
        <f aca="false">R101+U101</f>
        <v>28236</v>
      </c>
      <c r="Y101" s="19" t="n">
        <f aca="false">S101+V101</f>
        <v>28539</v>
      </c>
      <c r="Z101" s="20" t="n">
        <f aca="false">Y101*100/X101</f>
        <v>101.073098172546</v>
      </c>
      <c r="AA101" s="14"/>
    </row>
    <row r="102" customFormat="false" ht="15.1" hidden="false" customHeight="true" outlineLevel="0" collapsed="false">
      <c r="A102" s="21"/>
      <c r="B102" s="9" t="s">
        <v>19</v>
      </c>
      <c r="C102" s="9"/>
      <c r="D102" s="9"/>
      <c r="E102" s="9"/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111.525618883132</v>
      </c>
      <c r="M102" s="15" t="n">
        <v>26055</v>
      </c>
      <c r="N102" s="15" t="n">
        <v>29058</v>
      </c>
      <c r="O102" s="15" t="n">
        <v>98.694907335306</v>
      </c>
      <c r="P102" s="15" t="n">
        <v>32105</v>
      </c>
      <c r="Q102" s="15" t="n">
        <v>31696</v>
      </c>
      <c r="R102" s="16" t="n">
        <f aca="false">G102+J102</f>
        <v>0</v>
      </c>
      <c r="S102" s="32" t="n">
        <v>0</v>
      </c>
      <c r="T102" s="16" t="n">
        <v>0</v>
      </c>
      <c r="U102" s="17" t="n">
        <f aca="false">M102+P102</f>
        <v>58160</v>
      </c>
      <c r="V102" s="33" t="n">
        <f aca="false">N102+Q102</f>
        <v>60754</v>
      </c>
      <c r="W102" s="18" t="n">
        <f aca="false">V102*100/U102</f>
        <v>104.460110041265</v>
      </c>
      <c r="X102" s="19" t="n">
        <f aca="false">R102+U102</f>
        <v>58160</v>
      </c>
      <c r="Y102" s="19" t="n">
        <f aca="false">S102+V102</f>
        <v>60754</v>
      </c>
      <c r="Z102" s="20" t="n">
        <f aca="false">Y102*100/X102</f>
        <v>104.460110041265</v>
      </c>
      <c r="AA102" s="14"/>
    </row>
    <row r="103" customFormat="false" ht="15.1" hidden="false" customHeight="true" outlineLevel="0" collapsed="false">
      <c r="A103" s="21"/>
      <c r="B103" s="9" t="s">
        <v>20</v>
      </c>
      <c r="C103" s="9"/>
      <c r="D103" s="9"/>
      <c r="E103" s="9"/>
      <c r="F103" s="15" t="n">
        <v>300.36104277649</v>
      </c>
      <c r="G103" s="15" t="n">
        <v>56503</v>
      </c>
      <c r="H103" s="15" t="n">
        <v>169713</v>
      </c>
      <c r="I103" s="15" t="n">
        <v>38.5673179688142</v>
      </c>
      <c r="J103" s="15" t="n">
        <v>182455</v>
      </c>
      <c r="K103" s="15" t="n">
        <v>70368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6" t="n">
        <f aca="false">G103+J103</f>
        <v>238958</v>
      </c>
      <c r="S103" s="16" t="n">
        <f aca="false">H103+K103</f>
        <v>240081</v>
      </c>
      <c r="T103" s="22" t="n">
        <f aca="false">S103*100/R103</f>
        <v>100.469957063584</v>
      </c>
      <c r="U103" s="17" t="n">
        <f aca="false">M103+P103</f>
        <v>0</v>
      </c>
      <c r="V103" s="17" t="n">
        <f aca="false">N103+Q103</f>
        <v>0</v>
      </c>
      <c r="W103" s="18" t="n">
        <v>0</v>
      </c>
      <c r="X103" s="19" t="n">
        <f aca="false">R103+U103</f>
        <v>238958</v>
      </c>
      <c r="Y103" s="19" t="n">
        <f aca="false">S103+V103</f>
        <v>240081</v>
      </c>
      <c r="Z103" s="20" t="n">
        <f aca="false">Y103*100/X103</f>
        <v>100.469957063584</v>
      </c>
      <c r="AA103" s="14"/>
    </row>
    <row r="104" customFormat="false" ht="15.1" hidden="false" customHeight="true" outlineLevel="0" collapsed="false">
      <c r="A104" s="23" t="s">
        <v>62</v>
      </c>
      <c r="B104" s="23"/>
      <c r="C104" s="23"/>
      <c r="D104" s="23"/>
      <c r="E104" s="23"/>
      <c r="F104" s="24" t="n">
        <v>300.36104277649</v>
      </c>
      <c r="G104" s="24" t="n">
        <v>56503</v>
      </c>
      <c r="H104" s="24" t="n">
        <v>169713</v>
      </c>
      <c r="I104" s="24" t="n">
        <v>38.5727987723</v>
      </c>
      <c r="J104" s="24" t="n">
        <v>182455</v>
      </c>
      <c r="K104" s="24" t="n">
        <v>70368</v>
      </c>
      <c r="L104" s="24" t="n">
        <v>107.229226572292</v>
      </c>
      <c r="M104" s="24" t="n">
        <v>81378</v>
      </c>
      <c r="N104" s="24" t="n">
        <v>87261</v>
      </c>
      <c r="O104" s="24" t="n">
        <v>100.804291953486</v>
      </c>
      <c r="P104" s="24" t="n">
        <v>111278</v>
      </c>
      <c r="Q104" s="24" t="n">
        <v>112183</v>
      </c>
      <c r="R104" s="25" t="n">
        <f aca="false">G104+J104</f>
        <v>238958</v>
      </c>
      <c r="S104" s="25" t="n">
        <f aca="false">H104+K104</f>
        <v>240081</v>
      </c>
      <c r="T104" s="26" t="n">
        <f aca="false">S104*100/R104</f>
        <v>100.469957063584</v>
      </c>
      <c r="U104" s="25" t="n">
        <f aca="false">M104+P104</f>
        <v>192656</v>
      </c>
      <c r="V104" s="25" t="n">
        <f aca="false">N104+Q104</f>
        <v>199444</v>
      </c>
      <c r="W104" s="26" t="n">
        <f aca="false">V104*100/U104</f>
        <v>103.523378456939</v>
      </c>
      <c r="X104" s="25" t="n">
        <f aca="false">R104+U104</f>
        <v>431614</v>
      </c>
      <c r="Y104" s="25" t="n">
        <f aca="false">S104+V104</f>
        <v>439525</v>
      </c>
      <c r="Z104" s="26" t="n">
        <f aca="false">Y104*100/X104</f>
        <v>101.832887719119</v>
      </c>
      <c r="AA104" s="14"/>
    </row>
    <row r="105" customFormat="false" ht="15.1" hidden="false" customHeight="true" outlineLevel="0" collapsed="false">
      <c r="A105" s="9" t="s">
        <v>63</v>
      </c>
      <c r="B105" s="9" t="s">
        <v>17</v>
      </c>
      <c r="C105" s="9"/>
      <c r="D105" s="9"/>
      <c r="E105" s="9"/>
      <c r="F105" s="15" t="n">
        <v>103.925407925408</v>
      </c>
      <c r="G105" s="15" t="n">
        <v>10725</v>
      </c>
      <c r="H105" s="15" t="n">
        <v>11146</v>
      </c>
      <c r="I105" s="15" t="n">
        <v>0</v>
      </c>
      <c r="J105" s="15" t="n">
        <v>0</v>
      </c>
      <c r="K105" s="15" t="n">
        <v>0</v>
      </c>
      <c r="L105" s="15" t="n">
        <v>99.3018443544759</v>
      </c>
      <c r="M105" s="15" t="n">
        <v>55575</v>
      </c>
      <c r="N105" s="15" t="n">
        <v>55187</v>
      </c>
      <c r="O105" s="15" t="n">
        <v>0</v>
      </c>
      <c r="P105" s="15" t="n">
        <v>0</v>
      </c>
      <c r="Q105" s="15" t="n">
        <v>0</v>
      </c>
      <c r="R105" s="16" t="n">
        <f aca="false">G105+J105</f>
        <v>10725</v>
      </c>
      <c r="S105" s="16" t="n">
        <f aca="false">H105+K105</f>
        <v>11146</v>
      </c>
      <c r="T105" s="22" t="n">
        <f aca="false">S105*100/R105</f>
        <v>103.925407925408</v>
      </c>
      <c r="U105" s="17" t="n">
        <f aca="false">M105+P105</f>
        <v>55575</v>
      </c>
      <c r="V105" s="17" t="n">
        <f aca="false">N105+Q105</f>
        <v>55187</v>
      </c>
      <c r="W105" s="18" t="n">
        <f aca="false">V105*100/U105</f>
        <v>99.3018443544759</v>
      </c>
      <c r="X105" s="19" t="n">
        <f aca="false">R105+U105</f>
        <v>66300</v>
      </c>
      <c r="Y105" s="19" t="n">
        <f aca="false">S105+V105</f>
        <v>66333</v>
      </c>
      <c r="Z105" s="20" t="n">
        <f aca="false">Y105*100/X105</f>
        <v>100.049773755656</v>
      </c>
      <c r="AA105" s="14"/>
    </row>
    <row r="106" customFormat="false" ht="15.1" hidden="false" customHeight="true" outlineLevel="0" collapsed="false">
      <c r="A106" s="21"/>
      <c r="B106" s="9" t="s">
        <v>18</v>
      </c>
      <c r="C106" s="9"/>
      <c r="D106" s="9"/>
      <c r="E106" s="9"/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90.3125</v>
      </c>
      <c r="M106" s="15" t="n">
        <v>960</v>
      </c>
      <c r="N106" s="15" t="n">
        <v>867</v>
      </c>
      <c r="O106" s="15" t="n">
        <v>0</v>
      </c>
      <c r="P106" s="15" t="n">
        <v>0</v>
      </c>
      <c r="Q106" s="15" t="n">
        <v>100</v>
      </c>
      <c r="R106" s="16" t="n">
        <f aca="false">G106+J106</f>
        <v>0</v>
      </c>
      <c r="S106" s="16" t="n">
        <f aca="false">H106+K106</f>
        <v>0</v>
      </c>
      <c r="T106" s="16" t="n">
        <v>0</v>
      </c>
      <c r="U106" s="17" t="n">
        <f aca="false">M106+P106</f>
        <v>960</v>
      </c>
      <c r="V106" s="17" t="n">
        <f aca="false">N106+Q106</f>
        <v>967</v>
      </c>
      <c r="W106" s="18" t="n">
        <f aca="false">V106*100/U106</f>
        <v>100.729166666667</v>
      </c>
      <c r="X106" s="19" t="n">
        <f aca="false">R106+U106</f>
        <v>960</v>
      </c>
      <c r="Y106" s="19" t="n">
        <f aca="false">S106+V106</f>
        <v>967</v>
      </c>
      <c r="Z106" s="20" t="n">
        <f aca="false">Y106*100/X106</f>
        <v>100.729166666667</v>
      </c>
      <c r="AA106" s="14"/>
    </row>
    <row r="107" customFormat="false" ht="15.1" hidden="false" customHeight="true" outlineLevel="0" collapsed="false">
      <c r="A107" s="21"/>
      <c r="B107" s="9" t="s">
        <v>19</v>
      </c>
      <c r="C107" s="9"/>
      <c r="D107" s="9"/>
      <c r="E107" s="9"/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101.872561768531</v>
      </c>
      <c r="M107" s="15" t="n">
        <v>3845</v>
      </c>
      <c r="N107" s="15" t="n">
        <v>3917</v>
      </c>
      <c r="O107" s="15" t="n">
        <v>0</v>
      </c>
      <c r="P107" s="15" t="n">
        <v>0</v>
      </c>
      <c r="Q107" s="15" t="n">
        <v>0</v>
      </c>
      <c r="R107" s="16" t="n">
        <f aca="false">G107+J107</f>
        <v>0</v>
      </c>
      <c r="S107" s="16" t="n">
        <f aca="false">H107+K107</f>
        <v>0</v>
      </c>
      <c r="T107" s="16" t="n">
        <v>0</v>
      </c>
      <c r="U107" s="17" t="n">
        <f aca="false">M107+P107</f>
        <v>3845</v>
      </c>
      <c r="V107" s="17" t="n">
        <f aca="false">N107+Q107</f>
        <v>3917</v>
      </c>
      <c r="W107" s="18" t="n">
        <f aca="false">V107*100/U107</f>
        <v>101.872561768531</v>
      </c>
      <c r="X107" s="19" t="n">
        <f aca="false">R107+U107</f>
        <v>3845</v>
      </c>
      <c r="Y107" s="19" t="n">
        <f aca="false">S107+V107</f>
        <v>3917</v>
      </c>
      <c r="Z107" s="20" t="n">
        <f aca="false">Y107*100/X107</f>
        <v>101.872561768531</v>
      </c>
      <c r="AA107" s="14"/>
    </row>
    <row r="108" customFormat="false" ht="15.1" hidden="false" customHeight="true" outlineLevel="0" collapsed="false">
      <c r="A108" s="21"/>
      <c r="B108" s="9" t="s">
        <v>20</v>
      </c>
      <c r="C108" s="9"/>
      <c r="D108" s="9"/>
      <c r="E108" s="9"/>
      <c r="F108" s="15" t="n">
        <v>13.5</v>
      </c>
      <c r="G108" s="15" t="n">
        <v>60000</v>
      </c>
      <c r="H108" s="15" t="n">
        <v>8100</v>
      </c>
      <c r="I108" s="15" t="n">
        <v>0</v>
      </c>
      <c r="J108" s="15" t="n">
        <v>0</v>
      </c>
      <c r="K108" s="15" t="n">
        <v>5190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6" t="n">
        <f aca="false">G108+J108</f>
        <v>60000</v>
      </c>
      <c r="S108" s="16" t="n">
        <f aca="false">H108+K108</f>
        <v>60000</v>
      </c>
      <c r="T108" s="16" t="n">
        <f aca="false">S108*100/R108</f>
        <v>100</v>
      </c>
      <c r="U108" s="17" t="n">
        <f aca="false">M108+P108</f>
        <v>0</v>
      </c>
      <c r="V108" s="17" t="n">
        <f aca="false">N108+Q108</f>
        <v>0</v>
      </c>
      <c r="W108" s="18" t="n">
        <v>0</v>
      </c>
      <c r="X108" s="19" t="n">
        <f aca="false">R108+U108</f>
        <v>60000</v>
      </c>
      <c r="Y108" s="19" t="n">
        <f aca="false">S108+V108</f>
        <v>60000</v>
      </c>
      <c r="Z108" s="20" t="n">
        <f aca="false">Y108*100/X108</f>
        <v>100</v>
      </c>
      <c r="AA108" s="14"/>
    </row>
    <row r="109" customFormat="false" ht="15.1" hidden="false" customHeight="true" outlineLevel="0" collapsed="false">
      <c r="A109" s="23" t="s">
        <v>64</v>
      </c>
      <c r="B109" s="23"/>
      <c r="C109" s="23"/>
      <c r="D109" s="23"/>
      <c r="E109" s="23"/>
      <c r="F109" s="24" t="n">
        <v>27.2124425592082</v>
      </c>
      <c r="G109" s="24" t="n">
        <v>70725</v>
      </c>
      <c r="H109" s="24" t="n">
        <v>19246</v>
      </c>
      <c r="I109" s="24" t="n">
        <v>0</v>
      </c>
      <c r="J109" s="24" t="n">
        <v>0</v>
      </c>
      <c r="K109" s="24" t="n">
        <v>51900</v>
      </c>
      <c r="L109" s="24" t="n">
        <v>99.3226233852269</v>
      </c>
      <c r="M109" s="24" t="n">
        <v>60380</v>
      </c>
      <c r="N109" s="24" t="n">
        <v>59971</v>
      </c>
      <c r="O109" s="24" t="n">
        <v>0</v>
      </c>
      <c r="P109" s="24" t="n">
        <v>0</v>
      </c>
      <c r="Q109" s="24" t="n">
        <v>100</v>
      </c>
      <c r="R109" s="25" t="n">
        <f aca="false">G109+J109</f>
        <v>70725</v>
      </c>
      <c r="S109" s="25" t="n">
        <f aca="false">H109+K109</f>
        <v>71146</v>
      </c>
      <c r="T109" s="26" t="n">
        <f aca="false">S109*100/R109</f>
        <v>100.595263343938</v>
      </c>
      <c r="U109" s="25" t="n">
        <f aca="false">M109+P109</f>
        <v>60380</v>
      </c>
      <c r="V109" s="25" t="n">
        <f aca="false">N109+Q109</f>
        <v>60071</v>
      </c>
      <c r="W109" s="26" t="n">
        <f aca="false">V109*100/U109</f>
        <v>99.4882411394502</v>
      </c>
      <c r="X109" s="25" t="n">
        <f aca="false">R109+U109</f>
        <v>131105</v>
      </c>
      <c r="Y109" s="25" t="n">
        <f aca="false">S109+V109</f>
        <v>131217</v>
      </c>
      <c r="Z109" s="26" t="n">
        <f aca="false">Y109*100/X109</f>
        <v>100.085427710614</v>
      </c>
      <c r="AA109" s="14"/>
    </row>
    <row r="110" customFormat="false" ht="15.1" hidden="false" customHeight="true" outlineLevel="0" collapsed="false">
      <c r="A110" s="9" t="s">
        <v>65</v>
      </c>
      <c r="B110" s="9" t="s">
        <v>17</v>
      </c>
      <c r="C110" s="9"/>
      <c r="D110" s="9"/>
      <c r="E110" s="9"/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98.6937793689863</v>
      </c>
      <c r="M110" s="15" t="n">
        <v>107256</v>
      </c>
      <c r="N110" s="15" t="n">
        <v>105855</v>
      </c>
      <c r="O110" s="15" t="n">
        <v>104.763216870568</v>
      </c>
      <c r="P110" s="15" t="n">
        <v>54438</v>
      </c>
      <c r="Q110" s="15" t="n">
        <v>57031</v>
      </c>
      <c r="R110" s="16" t="n">
        <f aca="false">G110+J110</f>
        <v>0</v>
      </c>
      <c r="S110" s="16" t="n">
        <f aca="false">H110+K110</f>
        <v>0</v>
      </c>
      <c r="T110" s="16" t="n">
        <v>0</v>
      </c>
      <c r="U110" s="17" t="n">
        <f aca="false">M110+P110</f>
        <v>161694</v>
      </c>
      <c r="V110" s="17" t="n">
        <f aca="false">N110+Q110</f>
        <v>162886</v>
      </c>
      <c r="W110" s="18" t="n">
        <f aca="false">V110*100/U110</f>
        <v>100.737194948483</v>
      </c>
      <c r="X110" s="19" t="n">
        <f aca="false">R110+U110</f>
        <v>161694</v>
      </c>
      <c r="Y110" s="19" t="n">
        <f aca="false">S110+V110</f>
        <v>162886</v>
      </c>
      <c r="Z110" s="20" t="n">
        <f aca="false">Y110*100/X110</f>
        <v>100.737194948483</v>
      </c>
      <c r="AA110" s="14"/>
    </row>
    <row r="111" customFormat="false" ht="15.1" hidden="false" customHeight="true" outlineLevel="0" collapsed="false">
      <c r="A111" s="21"/>
      <c r="B111" s="9" t="s">
        <v>18</v>
      </c>
      <c r="C111" s="9"/>
      <c r="D111" s="9"/>
      <c r="E111" s="9"/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117.366656020441</v>
      </c>
      <c r="M111" s="15" t="n">
        <v>12524</v>
      </c>
      <c r="N111" s="15" t="n">
        <v>14699</v>
      </c>
      <c r="O111" s="15" t="n">
        <v>91.6133076613084</v>
      </c>
      <c r="P111" s="15" t="n">
        <v>22333</v>
      </c>
      <c r="Q111" s="15" t="n">
        <v>20460</v>
      </c>
      <c r="R111" s="16" t="n">
        <f aca="false">G111+J111</f>
        <v>0</v>
      </c>
      <c r="S111" s="16" t="n">
        <f aca="false">H111+K111</f>
        <v>0</v>
      </c>
      <c r="T111" s="16" t="n">
        <v>0</v>
      </c>
      <c r="U111" s="17" t="n">
        <f aca="false">M111+P111</f>
        <v>34857</v>
      </c>
      <c r="V111" s="17" t="n">
        <f aca="false">N111+Q111</f>
        <v>35159</v>
      </c>
      <c r="W111" s="18" t="n">
        <f aca="false">V111*100/U111</f>
        <v>100.86639699343</v>
      </c>
      <c r="X111" s="19" t="n">
        <f aca="false">R111+U111</f>
        <v>34857</v>
      </c>
      <c r="Y111" s="19" t="n">
        <f aca="false">S111+V111</f>
        <v>35159</v>
      </c>
      <c r="Z111" s="20" t="n">
        <f aca="false">Y111*100/X111</f>
        <v>100.86639699343</v>
      </c>
      <c r="AA111" s="14"/>
    </row>
    <row r="112" customFormat="false" ht="15.1" hidden="false" customHeight="true" outlineLevel="0" collapsed="false">
      <c r="A112" s="21"/>
      <c r="B112" s="9" t="s">
        <v>19</v>
      </c>
      <c r="C112" s="9"/>
      <c r="D112" s="9"/>
      <c r="E112" s="9"/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101.235022287654</v>
      </c>
      <c r="M112" s="15" t="n">
        <v>24453</v>
      </c>
      <c r="N112" s="15" t="n">
        <v>24755</v>
      </c>
      <c r="O112" s="15" t="n">
        <v>101.648104036567</v>
      </c>
      <c r="P112" s="15" t="n">
        <v>15533</v>
      </c>
      <c r="Q112" s="15" t="n">
        <v>15789</v>
      </c>
      <c r="R112" s="16" t="n">
        <f aca="false">G112+J112</f>
        <v>0</v>
      </c>
      <c r="S112" s="16" t="n">
        <f aca="false">H112+K112</f>
        <v>0</v>
      </c>
      <c r="T112" s="16" t="n">
        <v>0</v>
      </c>
      <c r="U112" s="17" t="n">
        <f aca="false">M112+P112</f>
        <v>39986</v>
      </c>
      <c r="V112" s="17" t="n">
        <f aca="false">N112+Q112</f>
        <v>40544</v>
      </c>
      <c r="W112" s="18" t="n">
        <f aca="false">V112*100/U112</f>
        <v>101.395488420947</v>
      </c>
      <c r="X112" s="19" t="n">
        <f aca="false">R112+U112</f>
        <v>39986</v>
      </c>
      <c r="Y112" s="19" t="n">
        <f aca="false">S112+V112</f>
        <v>40544</v>
      </c>
      <c r="Z112" s="20" t="n">
        <f aca="false">Y112*100/X112</f>
        <v>101.395488420947</v>
      </c>
      <c r="AA112" s="14"/>
    </row>
    <row r="113" customFormat="false" ht="15.1" hidden="false" customHeight="true" outlineLevel="0" collapsed="false">
      <c r="A113" s="23" t="s">
        <v>66</v>
      </c>
      <c r="B113" s="23"/>
      <c r="C113" s="23"/>
      <c r="D113" s="23"/>
      <c r="E113" s="23"/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100.746015128299</v>
      </c>
      <c r="M113" s="24" t="n">
        <v>144233</v>
      </c>
      <c r="N113" s="24" t="n">
        <v>145309</v>
      </c>
      <c r="O113" s="24" t="n">
        <v>101.057375628358</v>
      </c>
      <c r="P113" s="24" t="n">
        <v>92304</v>
      </c>
      <c r="Q113" s="24" t="n">
        <v>93280</v>
      </c>
      <c r="R113" s="25" t="n">
        <f aca="false">G113+J113</f>
        <v>0</v>
      </c>
      <c r="S113" s="25" t="n">
        <f aca="false">H113+K113</f>
        <v>0</v>
      </c>
      <c r="T113" s="25" t="n">
        <v>0</v>
      </c>
      <c r="U113" s="25" t="n">
        <f aca="false">M113+P113</f>
        <v>236537</v>
      </c>
      <c r="V113" s="25" t="n">
        <f aca="false">N113+Q113</f>
        <v>238589</v>
      </c>
      <c r="W113" s="26" t="n">
        <f aca="false">V113*100/U113</f>
        <v>100.867517555393</v>
      </c>
      <c r="X113" s="25" t="n">
        <f aca="false">R113+U113</f>
        <v>236537</v>
      </c>
      <c r="Y113" s="25" t="n">
        <f aca="false">S113+V113</f>
        <v>238589</v>
      </c>
      <c r="Z113" s="26" t="n">
        <f aca="false">Y113*100/X113</f>
        <v>100.867517555393</v>
      </c>
      <c r="AA113" s="14"/>
    </row>
    <row r="114" customFormat="false" ht="15.1" hidden="false" customHeight="true" outlineLevel="0" collapsed="false">
      <c r="A114" s="9" t="s">
        <v>67</v>
      </c>
      <c r="B114" s="9" t="s">
        <v>17</v>
      </c>
      <c r="C114" s="9"/>
      <c r="D114" s="9"/>
      <c r="E114" s="9"/>
      <c r="F114" s="15" t="n">
        <v>106.388888888889</v>
      </c>
      <c r="G114" s="15" t="n">
        <v>360</v>
      </c>
      <c r="H114" s="15" t="n">
        <v>383</v>
      </c>
      <c r="I114" s="15" t="n">
        <v>0</v>
      </c>
      <c r="J114" s="15" t="n">
        <v>0</v>
      </c>
      <c r="K114" s="15" t="n">
        <v>0</v>
      </c>
      <c r="L114" s="15" t="n">
        <v>98.0230127010767</v>
      </c>
      <c r="M114" s="15" t="n">
        <v>70309</v>
      </c>
      <c r="N114" s="15" t="n">
        <v>68919</v>
      </c>
      <c r="O114" s="15" t="n">
        <v>101.89920753035</v>
      </c>
      <c r="P114" s="15" t="n">
        <v>141033</v>
      </c>
      <c r="Q114" s="15" t="n">
        <v>134885</v>
      </c>
      <c r="R114" s="16" t="n">
        <f aca="false">G114+J114</f>
        <v>360</v>
      </c>
      <c r="S114" s="16" t="n">
        <f aca="false">H114+K114</f>
        <v>383</v>
      </c>
      <c r="T114" s="22" t="n">
        <f aca="false">S114*100/R114</f>
        <v>106.388888888889</v>
      </c>
      <c r="U114" s="17" t="n">
        <f aca="false">M114+P114</f>
        <v>211342</v>
      </c>
      <c r="V114" s="17" t="n">
        <f aca="false">N114+Q114</f>
        <v>203804</v>
      </c>
      <c r="W114" s="18" t="n">
        <f aca="false">V114*100/U114</f>
        <v>96.4332692981045</v>
      </c>
      <c r="X114" s="19" t="n">
        <f aca="false">R114+U114</f>
        <v>211702</v>
      </c>
      <c r="Y114" s="19" t="n">
        <f aca="false">S114+V114</f>
        <v>204187</v>
      </c>
      <c r="Z114" s="20" t="n">
        <f aca="false">Y114*100/X114</f>
        <v>96.4501988644415</v>
      </c>
      <c r="AA114" s="14"/>
    </row>
    <row r="115" customFormat="false" ht="15.1" hidden="false" customHeight="true" outlineLevel="0" collapsed="false">
      <c r="A115" s="21"/>
      <c r="B115" s="9" t="s">
        <v>18</v>
      </c>
      <c r="C115" s="9"/>
      <c r="D115" s="9"/>
      <c r="E115" s="9"/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268.147590361446</v>
      </c>
      <c r="M115" s="15" t="n">
        <v>2705</v>
      </c>
      <c r="N115" s="15" t="n">
        <v>7122</v>
      </c>
      <c r="O115" s="15" t="n">
        <v>79.8588312541037</v>
      </c>
      <c r="P115" s="15" t="n">
        <v>14852</v>
      </c>
      <c r="Q115" s="15" t="n">
        <v>9730</v>
      </c>
      <c r="R115" s="16" t="n">
        <f aca="false">G115+J115</f>
        <v>0</v>
      </c>
      <c r="S115" s="16" t="n">
        <f aca="false">H115+K115</f>
        <v>0</v>
      </c>
      <c r="T115" s="16" t="n">
        <v>0</v>
      </c>
      <c r="U115" s="17" t="n">
        <f aca="false">M115+P115</f>
        <v>17557</v>
      </c>
      <c r="V115" s="17" t="n">
        <f aca="false">N115+Q115</f>
        <v>16852</v>
      </c>
      <c r="W115" s="18" t="n">
        <f aca="false">V115*100/U115</f>
        <v>95.9845076038047</v>
      </c>
      <c r="X115" s="19" t="n">
        <f aca="false">R115+U115</f>
        <v>17557</v>
      </c>
      <c r="Y115" s="19" t="n">
        <f aca="false">S115+V115</f>
        <v>16852</v>
      </c>
      <c r="Z115" s="20" t="n">
        <f aca="false">Y115*100/X115</f>
        <v>95.9845076038047</v>
      </c>
      <c r="AA115" s="14"/>
    </row>
    <row r="116" customFormat="false" ht="15.1" hidden="false" customHeight="true" outlineLevel="0" collapsed="false">
      <c r="A116" s="21"/>
      <c r="B116" s="9" t="s">
        <v>19</v>
      </c>
      <c r="C116" s="9"/>
      <c r="D116" s="9"/>
      <c r="E116" s="9"/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109.00916282511</v>
      </c>
      <c r="M116" s="15" t="n">
        <v>19376</v>
      </c>
      <c r="N116" s="15" t="n">
        <v>19154</v>
      </c>
      <c r="O116" s="15" t="n">
        <v>101.761102603369</v>
      </c>
      <c r="P116" s="15" t="n">
        <v>8535</v>
      </c>
      <c r="Q116" s="15" t="n">
        <v>7974</v>
      </c>
      <c r="R116" s="16" t="n">
        <f aca="false">G116+J116</f>
        <v>0</v>
      </c>
      <c r="S116" s="16" t="n">
        <f aca="false">H116+K116</f>
        <v>0</v>
      </c>
      <c r="T116" s="16" t="n">
        <v>0</v>
      </c>
      <c r="U116" s="17" t="n">
        <f aca="false">M116+P116</f>
        <v>27911</v>
      </c>
      <c r="V116" s="17" t="n">
        <f aca="false">N116+Q116</f>
        <v>27128</v>
      </c>
      <c r="W116" s="18" t="n">
        <f aca="false">V116*100/U116</f>
        <v>97.1946544373186</v>
      </c>
      <c r="X116" s="19" t="n">
        <f aca="false">R116+U116</f>
        <v>27911</v>
      </c>
      <c r="Y116" s="19" t="n">
        <f aca="false">S116+V116</f>
        <v>27128</v>
      </c>
      <c r="Z116" s="20" t="n">
        <f aca="false">Y116*100/X116</f>
        <v>97.1946544373186</v>
      </c>
      <c r="AA116" s="14"/>
    </row>
    <row r="117" customFormat="false" ht="15.1" hidden="false" customHeight="true" outlineLevel="0" collapsed="false">
      <c r="A117" s="21"/>
      <c r="B117" s="9" t="s">
        <v>20</v>
      </c>
      <c r="C117" s="9"/>
      <c r="D117" s="9"/>
      <c r="E117" s="9"/>
      <c r="F117" s="15" t="n">
        <v>108.278481012658</v>
      </c>
      <c r="G117" s="15" t="n">
        <v>3873</v>
      </c>
      <c r="H117" s="15" t="n">
        <v>4277</v>
      </c>
      <c r="I117" s="15" t="n">
        <v>106.772945948495</v>
      </c>
      <c r="J117" s="15" t="n">
        <v>41131</v>
      </c>
      <c r="K117" s="15" t="n">
        <v>45276</v>
      </c>
      <c r="L117" s="15" t="n">
        <v>0</v>
      </c>
      <c r="M117" s="15" t="n">
        <v>0</v>
      </c>
      <c r="N117" s="15" t="n">
        <v>0</v>
      </c>
      <c r="O117" s="15" t="n">
        <v>98</v>
      </c>
      <c r="P117" s="15" t="n">
        <v>300</v>
      </c>
      <c r="Q117" s="15" t="n">
        <v>302</v>
      </c>
      <c r="R117" s="16" t="n">
        <f aca="false">G117+J117</f>
        <v>45004</v>
      </c>
      <c r="S117" s="16" t="n">
        <f aca="false">H117+K117</f>
        <v>49553</v>
      </c>
      <c r="T117" s="22" t="n">
        <f aca="false">S117*100/R117</f>
        <v>110.107990400853</v>
      </c>
      <c r="U117" s="17" t="n">
        <f aca="false">M117+P117</f>
        <v>300</v>
      </c>
      <c r="V117" s="31" t="n">
        <v>302</v>
      </c>
      <c r="W117" s="18" t="n">
        <f aca="false">V117*100/U117</f>
        <v>100.666666666667</v>
      </c>
      <c r="X117" s="19" t="n">
        <f aca="false">R117+U117</f>
        <v>45304</v>
      </c>
      <c r="Y117" s="19" t="n">
        <f aca="false">S117+V117</f>
        <v>49855</v>
      </c>
      <c r="Z117" s="20" t="n">
        <f aca="false">Y117*100/X117</f>
        <v>110.045470598623</v>
      </c>
      <c r="AA117" s="14"/>
    </row>
    <row r="118" customFormat="false" ht="15.1" hidden="false" customHeight="true" outlineLevel="0" collapsed="false">
      <c r="A118" s="23" t="s">
        <v>68</v>
      </c>
      <c r="B118" s="23"/>
      <c r="C118" s="23"/>
      <c r="D118" s="23"/>
      <c r="E118" s="23"/>
      <c r="F118" s="24" t="n">
        <v>108.120649651972</v>
      </c>
      <c r="G118" s="24" t="n">
        <v>4310</v>
      </c>
      <c r="H118" s="24" t="n">
        <v>4660</v>
      </c>
      <c r="I118" s="24" t="n">
        <v>106.772945948495</v>
      </c>
      <c r="J118" s="24" t="n">
        <v>42404</v>
      </c>
      <c r="K118" s="24" t="n">
        <v>45276</v>
      </c>
      <c r="L118" s="24" t="n">
        <v>105.146019263056</v>
      </c>
      <c r="M118" s="24" t="n">
        <v>90536</v>
      </c>
      <c r="N118" s="24" t="n">
        <v>95195</v>
      </c>
      <c r="O118" s="24" t="n">
        <v>100.12574414995</v>
      </c>
      <c r="P118" s="24" t="n">
        <v>152691</v>
      </c>
      <c r="Q118" s="24" t="n">
        <f aca="false">Q114+Q115+Q116+Q117</f>
        <v>152891</v>
      </c>
      <c r="R118" s="25" t="n">
        <f aca="false">G118+J118</f>
        <v>46714</v>
      </c>
      <c r="S118" s="25" t="n">
        <f aca="false">H118+K118</f>
        <v>49936</v>
      </c>
      <c r="T118" s="26" t="n">
        <f aca="false">S118*100/R118</f>
        <v>106.897289891681</v>
      </c>
      <c r="U118" s="25" t="n">
        <f aca="false">M118+P118</f>
        <v>243227</v>
      </c>
      <c r="V118" s="25" t="n">
        <f aca="false">N118+Q118</f>
        <v>248086</v>
      </c>
      <c r="W118" s="26" t="n">
        <f aca="false">V118*100/U118</f>
        <v>101.997722292344</v>
      </c>
      <c r="X118" s="25" t="n">
        <f aca="false">X114+X115+X116+X117</f>
        <v>302474</v>
      </c>
      <c r="Y118" s="25" t="n">
        <f aca="false">S118+V118</f>
        <v>298022</v>
      </c>
      <c r="Z118" s="26" t="n">
        <f aca="false">Y118*100/X118</f>
        <v>98.528137955659</v>
      </c>
      <c r="AA118" s="14"/>
    </row>
    <row r="119" customFormat="false" ht="15.1" hidden="false" customHeight="true" outlineLevel="0" collapsed="false">
      <c r="A119" s="9"/>
      <c r="B119" s="9"/>
      <c r="C119" s="9"/>
      <c r="D119" s="9"/>
      <c r="E119" s="9"/>
      <c r="F119" s="34" t="n">
        <v>103.3</v>
      </c>
      <c r="G119" s="34" t="n">
        <v>1080472</v>
      </c>
      <c r="H119" s="34" t="n">
        <v>1117163</v>
      </c>
      <c r="I119" s="34" t="n">
        <v>112</v>
      </c>
      <c r="J119" s="34" t="n">
        <v>834200</v>
      </c>
      <c r="K119" s="34" t="n">
        <v>932780</v>
      </c>
      <c r="L119" s="34" t="n">
        <v>100.9</v>
      </c>
      <c r="M119" s="34" t="n">
        <v>2773137</v>
      </c>
      <c r="N119" s="34" t="n">
        <v>2810099</v>
      </c>
      <c r="O119" s="34" t="n">
        <v>105.3</v>
      </c>
      <c r="P119" s="34" t="n">
        <v>1801551</v>
      </c>
      <c r="Q119" s="35" t="n">
        <v>1887694</v>
      </c>
      <c r="R119" s="16" t="n">
        <v>1914672</v>
      </c>
      <c r="S119" s="16" t="n">
        <f aca="false">H119+K119</f>
        <v>2049943</v>
      </c>
      <c r="T119" s="22" t="n">
        <f aca="false">S119*100/R119</f>
        <v>107.064969874736</v>
      </c>
      <c r="U119" s="17" t="n">
        <v>4574688</v>
      </c>
      <c r="V119" s="17" t="n">
        <f aca="false">N119+Q119</f>
        <v>4697793</v>
      </c>
      <c r="W119" s="18" t="n">
        <f aca="false">V119*100/U119</f>
        <v>102.691003189726</v>
      </c>
      <c r="X119" s="19" t="n">
        <f aca="false">R119+U119</f>
        <v>6489360</v>
      </c>
      <c r="Y119" s="19" t="n">
        <f aca="false">S119+V119</f>
        <v>6747736</v>
      </c>
      <c r="Z119" s="20" t="n">
        <f aca="false">Y119*100/X119</f>
        <v>103.981532847615</v>
      </c>
      <c r="AA119" s="14"/>
    </row>
    <row r="123" customFormat="false" ht="19.35" hidden="false" customHeight="false" outlineLevel="0" collapsed="false"/>
  </sheetData>
  <mergeCells count="144">
    <mergeCell ref="F2:AC2"/>
    <mergeCell ref="F4:H5"/>
    <mergeCell ref="I4:K5"/>
    <mergeCell ref="L4:N5"/>
    <mergeCell ref="O4:Q5"/>
    <mergeCell ref="R4:T5"/>
    <mergeCell ref="U4:W5"/>
    <mergeCell ref="X4:Z5"/>
    <mergeCell ref="A6:E6"/>
    <mergeCell ref="B7:E7"/>
    <mergeCell ref="A8:A10"/>
    <mergeCell ref="B8:E8"/>
    <mergeCell ref="B9:E9"/>
    <mergeCell ref="B10:E10"/>
    <mergeCell ref="A11:E11"/>
    <mergeCell ref="B12:E12"/>
    <mergeCell ref="A13:A15"/>
    <mergeCell ref="B13:E13"/>
    <mergeCell ref="B14:E14"/>
    <mergeCell ref="B15:E15"/>
    <mergeCell ref="A16:E16"/>
    <mergeCell ref="B17:E17"/>
    <mergeCell ref="A18:A20"/>
    <mergeCell ref="B18:E18"/>
    <mergeCell ref="B19:E19"/>
    <mergeCell ref="B20:E20"/>
    <mergeCell ref="A21:E21"/>
    <mergeCell ref="B22:E22"/>
    <mergeCell ref="A23:A24"/>
    <mergeCell ref="B23:E23"/>
    <mergeCell ref="B24:E24"/>
    <mergeCell ref="A25:E25"/>
    <mergeCell ref="B26:E26"/>
    <mergeCell ref="A27:A28"/>
    <mergeCell ref="B27:E27"/>
    <mergeCell ref="B28:E28"/>
    <mergeCell ref="A29:E29"/>
    <mergeCell ref="B30:E30"/>
    <mergeCell ref="A31:A32"/>
    <mergeCell ref="B31:E31"/>
    <mergeCell ref="B32:E32"/>
    <mergeCell ref="A33:E33"/>
    <mergeCell ref="B34:E34"/>
    <mergeCell ref="A35:A37"/>
    <mergeCell ref="B35:E35"/>
    <mergeCell ref="B36:E36"/>
    <mergeCell ref="B37:E37"/>
    <mergeCell ref="A38:E38"/>
    <mergeCell ref="B39:E39"/>
    <mergeCell ref="A40:E40"/>
    <mergeCell ref="B41:E41"/>
    <mergeCell ref="A42:A43"/>
    <mergeCell ref="B42:E42"/>
    <mergeCell ref="B43:E43"/>
    <mergeCell ref="A44:E44"/>
    <mergeCell ref="B45:E45"/>
    <mergeCell ref="A46:A48"/>
    <mergeCell ref="B46:E46"/>
    <mergeCell ref="B47:E47"/>
    <mergeCell ref="B48:E48"/>
    <mergeCell ref="A49:E49"/>
    <mergeCell ref="B50:E50"/>
    <mergeCell ref="A51:A52"/>
    <mergeCell ref="B51:E51"/>
    <mergeCell ref="B52:E52"/>
    <mergeCell ref="A53:E53"/>
    <mergeCell ref="B54:E54"/>
    <mergeCell ref="A55:A58"/>
    <mergeCell ref="B55:E55"/>
    <mergeCell ref="B56:E56"/>
    <mergeCell ref="B57:E57"/>
    <mergeCell ref="B58:E58"/>
    <mergeCell ref="A59:E59"/>
    <mergeCell ref="B60:E60"/>
    <mergeCell ref="A61:A63"/>
    <mergeCell ref="B61:E61"/>
    <mergeCell ref="B62:E62"/>
    <mergeCell ref="B63:E63"/>
    <mergeCell ref="A64:E64"/>
    <mergeCell ref="B65:E65"/>
    <mergeCell ref="A66:A68"/>
    <mergeCell ref="B66:E66"/>
    <mergeCell ref="B67:E67"/>
    <mergeCell ref="B68:E68"/>
    <mergeCell ref="A69:E69"/>
    <mergeCell ref="B70:E70"/>
    <mergeCell ref="A71:A73"/>
    <mergeCell ref="B71:E71"/>
    <mergeCell ref="B72:E72"/>
    <mergeCell ref="B73:E73"/>
    <mergeCell ref="A74:E74"/>
    <mergeCell ref="B75:E75"/>
    <mergeCell ref="A76:A78"/>
    <mergeCell ref="B76:E76"/>
    <mergeCell ref="B77:E77"/>
    <mergeCell ref="B78:E78"/>
    <mergeCell ref="A79:E79"/>
    <mergeCell ref="B80:E80"/>
    <mergeCell ref="A81:A83"/>
    <mergeCell ref="B81:E81"/>
    <mergeCell ref="B82:E82"/>
    <mergeCell ref="B83:E83"/>
    <mergeCell ref="A84:E84"/>
    <mergeCell ref="B85:E85"/>
    <mergeCell ref="A86:A88"/>
    <mergeCell ref="B86:E86"/>
    <mergeCell ref="B87:E87"/>
    <mergeCell ref="B88:E88"/>
    <mergeCell ref="A89:E89"/>
    <mergeCell ref="B90:E90"/>
    <mergeCell ref="A91:E91"/>
    <mergeCell ref="B92:E92"/>
    <mergeCell ref="A93:A94"/>
    <mergeCell ref="B93:E93"/>
    <mergeCell ref="B94:E94"/>
    <mergeCell ref="A95:E95"/>
    <mergeCell ref="B96:E96"/>
    <mergeCell ref="A97:A98"/>
    <mergeCell ref="B97:E97"/>
    <mergeCell ref="B98:E98"/>
    <mergeCell ref="A99:E99"/>
    <mergeCell ref="B100:E100"/>
    <mergeCell ref="A101:A103"/>
    <mergeCell ref="B101:E101"/>
    <mergeCell ref="B102:E102"/>
    <mergeCell ref="B103:E103"/>
    <mergeCell ref="A104:E104"/>
    <mergeCell ref="B105:E105"/>
    <mergeCell ref="A106:A108"/>
    <mergeCell ref="B106:E106"/>
    <mergeCell ref="B107:E107"/>
    <mergeCell ref="B108:E108"/>
    <mergeCell ref="A109:E109"/>
    <mergeCell ref="B110:E110"/>
    <mergeCell ref="A111:A112"/>
    <mergeCell ref="B111:E111"/>
    <mergeCell ref="B112:E112"/>
    <mergeCell ref="A113:E113"/>
    <mergeCell ref="B114:E114"/>
    <mergeCell ref="A115:A117"/>
    <mergeCell ref="B115:E115"/>
    <mergeCell ref="B116:E116"/>
    <mergeCell ref="B117:E117"/>
    <mergeCell ref="A118:E118"/>
  </mergeCells>
  <printOptions headings="false" gridLines="false" gridLinesSet="true" horizontalCentered="false" verticalCentered="false"/>
  <pageMargins left="0.209722222222222" right="0.1375" top="0.354166666666667" bottom="0.0729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2-28T11:45:37Z</cp:lastPrinted>
  <dcterms:modified xsi:type="dcterms:W3CDTF">2019-03-05T08:46:53Z</dcterms:modified>
  <cp:revision>11</cp:revision>
  <dc:subject/>
  <dc:title/>
</cp:coreProperties>
</file>